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Załącznik Nr 6" sheetId="1" state="visible" r:id="rId2"/>
    <sheet name="Sesja 18.02.2010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Załącznik Nr 2 do uchwały budżetowej</t>
  </si>
  <si>
    <t xml:space="preserve">Nr  XLI/472/2009</t>
  </si>
  <si>
    <t xml:space="preserve">z dnia  30.12.2009 r</t>
  </si>
  <si>
    <t xml:space="preserve">Wydatki 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.</t>
  </si>
  <si>
    <r>
      <rPr>
        <b val="true"/>
        <sz val="7"/>
        <rFont val="Arial"/>
        <family val="2"/>
        <charset val="238"/>
      </rPr>
      <t xml:space="preserve">Klasyfikacja</t>
    </r>
    <r>
      <rPr>
        <b val="true"/>
        <sz val="8"/>
        <rFont val="Arial"/>
        <family val="2"/>
        <charset val="238"/>
      </rPr>
      <t xml:space="preserve"> (dział, rozdział,
paragraf)</t>
    </r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Zapewnienie prawidłowej gospodarki wodno - ściekowej na terenie Gminy Kozienice</t>
  </si>
  <si>
    <t xml:space="preserve">Razem wydatki:</t>
  </si>
  <si>
    <t xml:space="preserve">POIiŚ</t>
  </si>
  <si>
    <t xml:space="preserve">900;90017</t>
  </si>
  <si>
    <t xml:space="preserve">21;09</t>
  </si>
  <si>
    <t xml:space="preserve">601</t>
  </si>
  <si>
    <t xml:space="preserve">2011 r.</t>
  </si>
  <si>
    <t xml:space="preserve">2012 r.</t>
  </si>
  <si>
    <t xml:space="preserve">1.2</t>
  </si>
  <si>
    <t xml:space="preserve">Przebudowa ul. Batalionów Chłopskich wraz z infrastrukturą towarzyszącą w ramach rewitalizacji centrum miasta Kozienice</t>
  </si>
  <si>
    <t xml:space="preserve">RPO WM</t>
  </si>
  <si>
    <t xml:space="preserve">600: 60016</t>
  </si>
  <si>
    <t xml:space="preserve">605</t>
  </si>
  <si>
    <t xml:space="preserve">1.3</t>
  </si>
  <si>
    <t xml:space="preserve">Renowacja zabytkowej oficyny, budynku wieży, zbiornika fontanny  w Zespole Pałacowo - Parkowym w Kozienicach</t>
  </si>
  <si>
    <t xml:space="preserve">921: 92195</t>
  </si>
  <si>
    <t xml:space="preserve">57</t>
  </si>
  <si>
    <t xml:space="preserve">Wydatki bieżące razem:</t>
  </si>
  <si>
    <t xml:space="preserve">2.1</t>
  </si>
  <si>
    <t xml:space="preserve">401</t>
  </si>
  <si>
    <t xml:space="preserve">411</t>
  </si>
  <si>
    <t xml:space="preserve">412</t>
  </si>
  <si>
    <t xml:space="preserve">2.2</t>
  </si>
  <si>
    <t xml:space="preserve">Projekt systemowy "IMPULS" w ramach Programu Operacyjnego  Kapitał  Ludzki 2007-2013</t>
  </si>
  <si>
    <t xml:space="preserve">POKL</t>
  </si>
  <si>
    <t xml:space="preserve">852;85214</t>
  </si>
  <si>
    <t xml:space="preserve">71;66</t>
  </si>
  <si>
    <t xml:space="preserve">311</t>
  </si>
  <si>
    <t xml:space="preserve">852;85219</t>
  </si>
  <si>
    <t xml:space="preserve">404</t>
  </si>
  <si>
    <t xml:space="preserve">421</t>
  </si>
  <si>
    <t xml:space="preserve">2.3</t>
  </si>
  <si>
    <t xml:space="preserve">Projekt "Rolniku! Czas na nowy zawód  - szkolenia i doradztwo dla osób odchodzących z rolnictwa" w ramach programu operacyjnego  Kapitał  Ludzki 2007-2013</t>
  </si>
  <si>
    <t xml:space="preserve">150;15013</t>
  </si>
  <si>
    <t xml:space="preserve">62;64</t>
  </si>
  <si>
    <t xml:space="preserve">417</t>
  </si>
  <si>
    <t xml:space="preserve">430</t>
  </si>
  <si>
    <t xml:space="preserve">...............</t>
  </si>
  <si>
    <t xml:space="preserve">Ogółem (1+2)</t>
  </si>
  <si>
    <t xml:space="preserve">PRZEWODNICZĄCY                       </t>
  </si>
  <si>
    <t xml:space="preserve">RADY   MIEJSKIEJ</t>
  </si>
  <si>
    <t xml:space="preserve"> Mariusz  Prawda  </t>
  </si>
  <si>
    <t xml:space="preserve">Załącznik Nr 4                                                             </t>
  </si>
  <si>
    <r>
      <rPr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do Uchwały Rady Miejskiej  w Kozienicach</t>
    </r>
  </si>
  <si>
    <t xml:space="preserve">Nr XLII/475/2010  z dnia 25 lutego 2010 roku</t>
  </si>
  <si>
    <t xml:space="preserve">Załącznik Nr 2  do uchwały budżetowej  Nr XLI/472/2009 z dnia 30 grudnia 2009 roku po zmi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b val="true"/>
      <sz val="8.5"/>
      <name val="Arial"/>
      <family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.5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" activeCellId="0" sqref="A5:Q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13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8.41"/>
    <col collapsed="false" customWidth="true" hidden="false" outlineLevel="0" max="16" min="16" style="1" width="12.42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4.1" hidden="false" customHeight="true" outlineLevel="0" collapsed="false">
      <c r="N1" s="2" t="s">
        <v>0</v>
      </c>
      <c r="O1" s="2"/>
      <c r="P1" s="2"/>
      <c r="Q1" s="3"/>
    </row>
    <row r="2" customFormat="false" ht="14.1" hidden="false" customHeight="true" outlineLevel="0" collapsed="false">
      <c r="N2" s="4" t="s">
        <v>1</v>
      </c>
      <c r="O2" s="4"/>
      <c r="P2" s="4"/>
      <c r="Q2" s="3"/>
    </row>
    <row r="3" customFormat="false" ht="12.75" hidden="false" customHeight="true" outlineLevel="0" collapsed="false">
      <c r="N3" s="5" t="s">
        <v>2</v>
      </c>
      <c r="O3" s="5"/>
      <c r="P3" s="5"/>
      <c r="Q3" s="3"/>
    </row>
    <row r="4" customFormat="false" ht="14.1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7" customFormat="false" ht="11.2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0" t="s">
        <v>9</v>
      </c>
      <c r="G7" s="10"/>
      <c r="H7" s="10" t="s">
        <v>10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10"/>
      <c r="B8" s="10"/>
      <c r="C8" s="11"/>
      <c r="D8" s="11"/>
      <c r="E8" s="11"/>
      <c r="F8" s="11" t="s">
        <v>11</v>
      </c>
      <c r="G8" s="11" t="s">
        <v>12</v>
      </c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4.25" hidden="false" customHeight="true" outlineLevel="0" collapsed="false">
      <c r="A9" s="10"/>
      <c r="B9" s="10"/>
      <c r="C9" s="11"/>
      <c r="D9" s="11"/>
      <c r="E9" s="11"/>
      <c r="F9" s="11"/>
      <c r="G9" s="11"/>
      <c r="H9" s="11" t="s">
        <v>14</v>
      </c>
      <c r="I9" s="10" t="s">
        <v>15</v>
      </c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0" t="s">
        <v>16</v>
      </c>
      <c r="J10" s="10"/>
      <c r="K10" s="10"/>
      <c r="L10" s="10"/>
      <c r="M10" s="10" t="s">
        <v>17</v>
      </c>
      <c r="N10" s="10"/>
      <c r="O10" s="10"/>
      <c r="P10" s="10"/>
      <c r="Q10" s="10"/>
    </row>
    <row r="11" customFormat="false" ht="25.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1" t="s">
        <v>18</v>
      </c>
      <c r="J11" s="10" t="s">
        <v>19</v>
      </c>
      <c r="K11" s="10"/>
      <c r="L11" s="10"/>
      <c r="M11" s="11" t="s">
        <v>20</v>
      </c>
      <c r="N11" s="11" t="s">
        <v>19</v>
      </c>
      <c r="O11" s="11"/>
      <c r="P11" s="11"/>
      <c r="Q11" s="11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 t="s">
        <v>21</v>
      </c>
      <c r="K12" s="11" t="s">
        <v>22</v>
      </c>
      <c r="L12" s="11" t="s">
        <v>23</v>
      </c>
      <c r="M12" s="11"/>
      <c r="N12" s="11" t="s">
        <v>24</v>
      </c>
      <c r="O12" s="11" t="s">
        <v>21</v>
      </c>
      <c r="P12" s="11" t="s">
        <v>22</v>
      </c>
      <c r="Q12" s="11" t="s">
        <v>25</v>
      </c>
    </row>
    <row r="13" s="14" customFormat="true" ht="11.2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customFormat="false" ht="15.75" hidden="false" customHeight="true" outlineLevel="0" collapsed="false">
      <c r="A14" s="15" t="n">
        <v>1</v>
      </c>
      <c r="B14" s="16" t="s">
        <v>26</v>
      </c>
      <c r="C14" s="15" t="s">
        <v>27</v>
      </c>
      <c r="D14" s="15"/>
      <c r="E14" s="17" t="n">
        <f aca="false">SUM(E19,E27,,E35)</f>
        <v>88542043</v>
      </c>
      <c r="F14" s="17" t="n">
        <f aca="false">SUM(F19,F27,,F35)</f>
        <v>43242125</v>
      </c>
      <c r="G14" s="17" t="n">
        <f aca="false">SUM(G19,G27,,G35)</f>
        <v>45299918</v>
      </c>
      <c r="H14" s="17" t="n">
        <f aca="false">SUM(H19,H27,,H35)</f>
        <v>88542043</v>
      </c>
      <c r="I14" s="17" t="n">
        <f aca="false">SUM(I19,I27,,I35)</f>
        <v>43242125</v>
      </c>
      <c r="J14" s="17" t="n">
        <f aca="false">SUM(J19,J27,J35)</f>
        <v>19699914</v>
      </c>
      <c r="K14" s="17" t="n">
        <f aca="false">SUM(K19,K27,K35)</f>
        <v>1637515</v>
      </c>
      <c r="L14" s="17" t="n">
        <f aca="false">SUM(L19,L27,L35)</f>
        <v>21904696</v>
      </c>
      <c r="M14" s="17" t="n">
        <f aca="false">SUM(M19,M27,M35)</f>
        <v>45299918</v>
      </c>
      <c r="N14" s="17" t="n">
        <f aca="false">SUM(N19,N27,N35)</f>
        <v>0</v>
      </c>
      <c r="O14" s="17" t="n">
        <f aca="false">SUM(O19,O27,O35)</f>
        <v>0</v>
      </c>
      <c r="P14" s="17" t="n">
        <f aca="false">SUM(P19,P27,P35)</f>
        <v>0</v>
      </c>
      <c r="Q14" s="17" t="n">
        <f aca="false">SUM(Q19,Q27,Q35)</f>
        <v>45299918</v>
      </c>
    </row>
    <row r="15" customFormat="false" ht="5.85" hidden="false" customHeight="true" outlineLevel="0" collapsed="false">
      <c r="A15" s="18" t="s">
        <v>28</v>
      </c>
      <c r="B15" s="19" t="s">
        <v>29</v>
      </c>
      <c r="C15" s="20" t="s">
        <v>3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5.85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5.85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5.85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1.25" hidden="false" customHeight="false" outlineLevel="0" collapsed="false">
      <c r="A19" s="18"/>
      <c r="B19" s="21" t="s">
        <v>31</v>
      </c>
      <c r="C19" s="22" t="s">
        <v>32</v>
      </c>
      <c r="D19" s="22" t="s">
        <v>33</v>
      </c>
      <c r="E19" s="23" t="n">
        <f aca="false">F19+G19</f>
        <v>73902490</v>
      </c>
      <c r="F19" s="23" t="n">
        <f aca="false">I19</f>
        <v>40805079</v>
      </c>
      <c r="G19" s="23" t="n">
        <f aca="false">M19</f>
        <v>33097411</v>
      </c>
      <c r="H19" s="24" t="n">
        <f aca="false">I19+M19</f>
        <v>73902490</v>
      </c>
      <c r="I19" s="23" t="n">
        <f aca="false">J19+K19+L19</f>
        <v>40805079</v>
      </c>
      <c r="J19" s="24" t="n">
        <v>19699914</v>
      </c>
      <c r="K19" s="24" t="n">
        <v>0</v>
      </c>
      <c r="L19" s="24" t="n">
        <v>21105165</v>
      </c>
      <c r="M19" s="24" t="n">
        <f aca="false">N19+O19+P19+Q19</f>
        <v>33097411</v>
      </c>
      <c r="N19" s="25" t="n">
        <f aca="false">SUM(N20:N22)</f>
        <v>0</v>
      </c>
      <c r="O19" s="25" t="n">
        <f aca="false">SUM(O20:O22)</f>
        <v>0</v>
      </c>
      <c r="P19" s="25" t="n">
        <f aca="false">SUM(P20:P22)</f>
        <v>0</v>
      </c>
      <c r="Q19" s="24" t="n">
        <v>33097411</v>
      </c>
    </row>
    <row r="20" customFormat="false" ht="12" hidden="false" customHeight="false" outlineLevel="0" collapsed="false">
      <c r="A20" s="18"/>
      <c r="B20" s="26" t="s">
        <v>13</v>
      </c>
      <c r="C20" s="27" t="s">
        <v>34</v>
      </c>
      <c r="D20" s="28" t="s">
        <v>35</v>
      </c>
      <c r="E20" s="29" t="n">
        <f aca="false">F20+G20</f>
        <v>31600404</v>
      </c>
      <c r="F20" s="26" t="n">
        <f aca="false">I20</f>
        <v>9583730</v>
      </c>
      <c r="G20" s="26" t="n">
        <f aca="false">M20</f>
        <v>22016674</v>
      </c>
      <c r="H20" s="30" t="n">
        <f aca="false">I20+M20</f>
        <v>31600404</v>
      </c>
      <c r="I20" s="29" t="n">
        <f aca="false">J20+K20+L20</f>
        <v>9583730</v>
      </c>
      <c r="J20" s="30" t="n">
        <v>7341006</v>
      </c>
      <c r="K20" s="30" t="n">
        <v>0</v>
      </c>
      <c r="L20" s="30" t="n">
        <v>2242724</v>
      </c>
      <c r="M20" s="30" t="n">
        <v>22016674</v>
      </c>
      <c r="N20" s="30"/>
      <c r="O20" s="30"/>
      <c r="P20" s="30"/>
      <c r="Q20" s="30" t="n">
        <v>22016674</v>
      </c>
    </row>
    <row r="21" customFormat="false" ht="11.25" hidden="false" customHeight="false" outlineLevel="0" collapsed="false">
      <c r="A21" s="18"/>
      <c r="B21" s="26" t="s">
        <v>36</v>
      </c>
      <c r="C21" s="30"/>
      <c r="D21" s="30"/>
      <c r="E21" s="29" t="n">
        <f aca="false">F21+G21</f>
        <v>33076220</v>
      </c>
      <c r="F21" s="26" t="n">
        <f aca="false">I21</f>
        <v>27196752</v>
      </c>
      <c r="G21" s="26" t="n">
        <f aca="false">M21</f>
        <v>5879468</v>
      </c>
      <c r="H21" s="30" t="n">
        <f aca="false">I21+M21</f>
        <v>33076220</v>
      </c>
      <c r="I21" s="29" t="n">
        <f aca="false">J21+K21+L21</f>
        <v>27196752</v>
      </c>
      <c r="J21" s="30" t="n">
        <v>11649268</v>
      </c>
      <c r="K21" s="30"/>
      <c r="L21" s="30" t="n">
        <v>15547484</v>
      </c>
      <c r="M21" s="30" t="n">
        <f aca="false">N21+O21+P21+Q21</f>
        <v>5879468</v>
      </c>
      <c r="N21" s="30"/>
      <c r="O21" s="30"/>
      <c r="P21" s="30"/>
      <c r="Q21" s="30" t="n">
        <v>5879468</v>
      </c>
    </row>
    <row r="22" customFormat="false" ht="11.25" hidden="false" customHeight="true" outlineLevel="0" collapsed="false">
      <c r="A22" s="18"/>
      <c r="B22" s="26" t="s">
        <v>37</v>
      </c>
      <c r="C22" s="30"/>
      <c r="D22" s="30"/>
      <c r="E22" s="29" t="n">
        <f aca="false">F22+G22</f>
        <v>1760516</v>
      </c>
      <c r="F22" s="26" t="n">
        <f aca="false">I22</f>
        <v>1760516</v>
      </c>
      <c r="G22" s="26" t="n">
        <f aca="false">M22</f>
        <v>0</v>
      </c>
      <c r="H22" s="30" t="n">
        <f aca="false">I22+M22</f>
        <v>1760516</v>
      </c>
      <c r="I22" s="29" t="n">
        <f aca="false">J22+K22+L22</f>
        <v>1760516</v>
      </c>
      <c r="J22" s="30" t="n">
        <v>0</v>
      </c>
      <c r="K22" s="30"/>
      <c r="L22" s="30" t="n">
        <v>1760516</v>
      </c>
      <c r="M22" s="30" t="n">
        <f aca="false">SUM(N22:Q22)</f>
        <v>0</v>
      </c>
      <c r="N22" s="30"/>
      <c r="O22" s="30"/>
      <c r="P22" s="30"/>
      <c r="Q22" s="30" t="n">
        <v>0</v>
      </c>
    </row>
    <row r="23" customFormat="false" ht="5.85" hidden="false" customHeight="true" outlineLevel="0" collapsed="false">
      <c r="A23" s="18" t="s">
        <v>38</v>
      </c>
      <c r="B23" s="19" t="s">
        <v>29</v>
      </c>
      <c r="C23" s="20" t="s">
        <v>39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5.85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5.85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5.85" hidden="false" customHeight="true" outlineLevel="0" collapsed="false">
      <c r="A26" s="18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1.25" hidden="false" customHeight="false" outlineLevel="0" collapsed="false">
      <c r="A27" s="18"/>
      <c r="B27" s="21" t="s">
        <v>31</v>
      </c>
      <c r="C27" s="22" t="s">
        <v>40</v>
      </c>
      <c r="D27" s="28" t="s">
        <v>41</v>
      </c>
      <c r="E27" s="23" t="n">
        <f aca="false">E28</f>
        <v>3164298</v>
      </c>
      <c r="F27" s="25" t="n">
        <f aca="false">I27</f>
        <v>474645</v>
      </c>
      <c r="G27" s="25" t="n">
        <f aca="false">G28</f>
        <v>2689653</v>
      </c>
      <c r="H27" s="24" t="n">
        <f aca="false">H28</f>
        <v>3164298</v>
      </c>
      <c r="I27" s="25" t="n">
        <f aca="false">SUM(J27:L27)</f>
        <v>474645</v>
      </c>
      <c r="J27" s="25" t="n">
        <f aca="false">SUM(J28:J30)</f>
        <v>0</v>
      </c>
      <c r="K27" s="25" t="n">
        <f aca="false">SUM(K28:K30)</f>
        <v>474645</v>
      </c>
      <c r="L27" s="25" t="n">
        <f aca="false">L28</f>
        <v>0</v>
      </c>
      <c r="M27" s="25" t="n">
        <f aca="false">M28</f>
        <v>2689653</v>
      </c>
      <c r="N27" s="25" t="n">
        <f aca="false">SUM(N28:N30)</f>
        <v>0</v>
      </c>
      <c r="O27" s="25" t="n">
        <f aca="false">SUM(O28:O30)</f>
        <v>0</v>
      </c>
      <c r="P27" s="25" t="n">
        <f aca="false">SUM(P28:P30)</f>
        <v>0</v>
      </c>
      <c r="Q27" s="25" t="n">
        <f aca="false">Q28</f>
        <v>2689653</v>
      </c>
    </row>
    <row r="28" customFormat="false" ht="12" hidden="false" customHeight="false" outlineLevel="0" collapsed="false">
      <c r="A28" s="18"/>
      <c r="B28" s="26" t="s">
        <v>13</v>
      </c>
      <c r="C28" s="27" t="n">
        <v>61</v>
      </c>
      <c r="D28" s="28" t="s">
        <v>42</v>
      </c>
      <c r="E28" s="29" t="n">
        <f aca="false">F28+G28</f>
        <v>3164298</v>
      </c>
      <c r="F28" s="26" t="n">
        <f aca="false">I28</f>
        <v>474645</v>
      </c>
      <c r="G28" s="26" t="n">
        <f aca="false">M28</f>
        <v>2689653</v>
      </c>
      <c r="H28" s="30" t="n">
        <f aca="false">I28+M28</f>
        <v>3164298</v>
      </c>
      <c r="I28" s="31" t="n">
        <f aca="false">SUM(J28:L28)</f>
        <v>474645</v>
      </c>
      <c r="J28" s="30"/>
      <c r="K28" s="30" t="n">
        <v>474645</v>
      </c>
      <c r="L28" s="30" t="n">
        <v>0</v>
      </c>
      <c r="M28" s="30" t="n">
        <f aca="false">SUM(N28:Q28)</f>
        <v>2689653</v>
      </c>
      <c r="N28" s="30"/>
      <c r="O28" s="30"/>
      <c r="P28" s="30"/>
      <c r="Q28" s="30" t="n">
        <v>2689653</v>
      </c>
    </row>
    <row r="29" customFormat="false" ht="11.25" hidden="false" customHeight="false" outlineLevel="0" collapsed="false">
      <c r="A29" s="18"/>
      <c r="B29" s="26" t="s">
        <v>36</v>
      </c>
      <c r="C29" s="30"/>
      <c r="D29" s="28"/>
      <c r="E29" s="29" t="n">
        <f aca="false">SUM(M29,H29)</f>
        <v>0</v>
      </c>
      <c r="F29" s="26" t="n">
        <f aca="false">I29</f>
        <v>0</v>
      </c>
      <c r="G29" s="26" t="n">
        <f aca="false">M29</f>
        <v>0</v>
      </c>
      <c r="H29" s="30" t="n">
        <f aca="false">I29+M29</f>
        <v>0</v>
      </c>
      <c r="I29" s="30" t="n">
        <f aca="false">J29+K29+L29</f>
        <v>0</v>
      </c>
      <c r="J29" s="30"/>
      <c r="K29" s="30"/>
      <c r="L29" s="30"/>
      <c r="M29" s="30" t="n">
        <f aca="false">SUM(N29:Q29)</f>
        <v>0</v>
      </c>
      <c r="N29" s="30"/>
      <c r="O29" s="30"/>
      <c r="P29" s="30"/>
      <c r="Q29" s="30"/>
    </row>
    <row r="30" customFormat="false" ht="11.25" hidden="false" customHeight="false" outlineLevel="0" collapsed="false">
      <c r="A30" s="18"/>
      <c r="B30" s="26" t="s">
        <v>37</v>
      </c>
      <c r="C30" s="30"/>
      <c r="D30" s="30"/>
      <c r="E30" s="29" t="n">
        <f aca="false">SUM(M30,H30)</f>
        <v>0</v>
      </c>
      <c r="F30" s="26" t="n">
        <f aca="false">I30</f>
        <v>0</v>
      </c>
      <c r="G30" s="26" t="n">
        <f aca="false">M30</f>
        <v>0</v>
      </c>
      <c r="H30" s="30" t="n">
        <f aca="false">I30+M30</f>
        <v>0</v>
      </c>
      <c r="I30" s="30" t="n">
        <f aca="false">J30+K30+L30</f>
        <v>0</v>
      </c>
      <c r="J30" s="30"/>
      <c r="K30" s="30"/>
      <c r="L30" s="30"/>
      <c r="M30" s="30" t="n">
        <f aca="false">SUM(N30:Q30)</f>
        <v>0</v>
      </c>
      <c r="N30" s="30"/>
      <c r="O30" s="30"/>
      <c r="P30" s="30"/>
      <c r="Q30" s="30"/>
    </row>
    <row r="31" customFormat="false" ht="5.85" hidden="false" customHeight="true" outlineLevel="0" collapsed="false">
      <c r="A31" s="32" t="s">
        <v>43</v>
      </c>
      <c r="B31" s="19" t="s">
        <v>29</v>
      </c>
      <c r="C31" s="20" t="s">
        <v>4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5.85" hidden="false" customHeight="true" outlineLevel="0" collapsed="false">
      <c r="A32" s="32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5.85" hidden="false" customHeight="true" outlineLevel="0" collapsed="false">
      <c r="A33" s="32"/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5.85" hidden="false" customHeight="true" outlineLevel="0" collapsed="false">
      <c r="A34" s="32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1.25" hidden="false" customHeight="false" outlineLevel="0" collapsed="false">
      <c r="A35" s="32"/>
      <c r="B35" s="21" t="s">
        <v>31</v>
      </c>
      <c r="C35" s="22" t="s">
        <v>40</v>
      </c>
      <c r="D35" s="28" t="s">
        <v>45</v>
      </c>
      <c r="E35" s="23" t="n">
        <f aca="false">F35+G35</f>
        <v>11475255</v>
      </c>
      <c r="F35" s="25" t="n">
        <f aca="false">I35</f>
        <v>1962401</v>
      </c>
      <c r="G35" s="25" t="n">
        <f aca="false">M35</f>
        <v>9512854</v>
      </c>
      <c r="H35" s="25" t="n">
        <f aca="false">M35+I35</f>
        <v>11475255</v>
      </c>
      <c r="I35" s="25" t="n">
        <f aca="false">K35+L35</f>
        <v>1962401</v>
      </c>
      <c r="J35" s="25" t="n">
        <f aca="false">SUM(J36:J38)</f>
        <v>0</v>
      </c>
      <c r="K35" s="25" t="n">
        <f aca="false">SUM(K36:K38)</f>
        <v>1162870</v>
      </c>
      <c r="L35" s="25" t="n">
        <f aca="false">1962401-K36</f>
        <v>799531</v>
      </c>
      <c r="M35" s="25" t="n">
        <f aca="false">Q35</f>
        <v>9512854</v>
      </c>
      <c r="N35" s="25" t="n">
        <f aca="false">SUM(N36:N38)</f>
        <v>0</v>
      </c>
      <c r="O35" s="25" t="n">
        <f aca="false">SUM(O36:O38)</f>
        <v>0</v>
      </c>
      <c r="P35" s="25" t="n">
        <f aca="false">SUM(P36:P38)</f>
        <v>0</v>
      </c>
      <c r="Q35" s="25" t="n">
        <v>9512854</v>
      </c>
    </row>
    <row r="36" customFormat="false" ht="12" hidden="false" customHeight="false" outlineLevel="0" collapsed="false">
      <c r="A36" s="32"/>
      <c r="B36" s="26" t="s">
        <v>13</v>
      </c>
      <c r="C36" s="27" t="s">
        <v>46</v>
      </c>
      <c r="D36" s="28" t="s">
        <v>42</v>
      </c>
      <c r="E36" s="29" t="n">
        <f aca="false">F36+G36</f>
        <v>6788012</v>
      </c>
      <c r="F36" s="26" t="n">
        <f aca="false">I36</f>
        <v>1162870</v>
      </c>
      <c r="G36" s="26" t="n">
        <f aca="false">M36</f>
        <v>5625142</v>
      </c>
      <c r="H36" s="30" t="n">
        <f aca="false">I36+M36</f>
        <v>6788012</v>
      </c>
      <c r="I36" s="30" t="n">
        <f aca="false">J36+K36+L36</f>
        <v>1162870</v>
      </c>
      <c r="J36" s="30"/>
      <c r="K36" s="30" t="n">
        <v>1162870</v>
      </c>
      <c r="L36" s="30" t="n">
        <v>0</v>
      </c>
      <c r="M36" s="30" t="n">
        <f aca="false">SUM(N36:Q36)</f>
        <v>5625142</v>
      </c>
      <c r="N36" s="30"/>
      <c r="O36" s="30"/>
      <c r="P36" s="30"/>
      <c r="Q36" s="30" t="n">
        <v>5625142</v>
      </c>
    </row>
    <row r="37" customFormat="false" ht="11.25" hidden="false" customHeight="false" outlineLevel="0" collapsed="false">
      <c r="A37" s="32"/>
      <c r="B37" s="26" t="s">
        <v>36</v>
      </c>
      <c r="C37" s="30"/>
      <c r="D37" s="30"/>
      <c r="E37" s="29" t="n">
        <f aca="false">F37+G37</f>
        <v>4528675</v>
      </c>
      <c r="F37" s="26" t="n">
        <f aca="false">I37</f>
        <v>775747</v>
      </c>
      <c r="G37" s="26" t="n">
        <f aca="false">M37</f>
        <v>3752928</v>
      </c>
      <c r="H37" s="30" t="n">
        <f aca="false">I37+M37</f>
        <v>4528675</v>
      </c>
      <c r="I37" s="30" t="n">
        <f aca="false">J37+K37+L37</f>
        <v>775747</v>
      </c>
      <c r="J37" s="30"/>
      <c r="K37" s="30" t="n">
        <v>0</v>
      </c>
      <c r="L37" s="30" t="n">
        <v>775747</v>
      </c>
      <c r="M37" s="30" t="n">
        <f aca="false">SUM(N37:Q37)</f>
        <v>3752928</v>
      </c>
      <c r="N37" s="30"/>
      <c r="O37" s="30"/>
      <c r="P37" s="30"/>
      <c r="Q37" s="30" t="n">
        <v>3752928</v>
      </c>
    </row>
    <row r="38" customFormat="false" ht="11.25" hidden="false" customHeight="false" outlineLevel="0" collapsed="false">
      <c r="A38" s="32"/>
      <c r="B38" s="26" t="s">
        <v>37</v>
      </c>
      <c r="C38" s="30"/>
      <c r="D38" s="30"/>
      <c r="E38" s="29" t="n">
        <f aca="false">SUM(M38,H38)</f>
        <v>0</v>
      </c>
      <c r="F38" s="26" t="n">
        <f aca="false">I38</f>
        <v>0</v>
      </c>
      <c r="G38" s="26" t="n">
        <f aca="false">M38</f>
        <v>0</v>
      </c>
      <c r="H38" s="30" t="n">
        <f aca="false">I38+M38</f>
        <v>0</v>
      </c>
      <c r="I38" s="30" t="n">
        <f aca="false">J38+K38+L38</f>
        <v>0</v>
      </c>
      <c r="J38" s="30"/>
      <c r="K38" s="30"/>
      <c r="L38" s="30"/>
      <c r="M38" s="30" t="n">
        <f aca="false">SUM(N38:Q38)</f>
        <v>0</v>
      </c>
      <c r="N38" s="30"/>
      <c r="O38" s="30"/>
      <c r="P38" s="30"/>
      <c r="Q38" s="30"/>
    </row>
    <row r="39" customFormat="false" ht="17.25" hidden="false" customHeight="true" outlineLevel="0" collapsed="false">
      <c r="A39" s="33" t="n">
        <v>2</v>
      </c>
      <c r="B39" s="34" t="s">
        <v>47</v>
      </c>
      <c r="C39" s="33"/>
      <c r="D39" s="33"/>
      <c r="E39" s="35" t="n">
        <f aca="false">E44+E52+E68</f>
        <v>706977</v>
      </c>
      <c r="F39" s="35" t="n">
        <f aca="false">F44+F52+F68</f>
        <v>121349</v>
      </c>
      <c r="G39" s="35" t="n">
        <f aca="false">G44+G52+G68</f>
        <v>585628</v>
      </c>
      <c r="H39" s="35" t="n">
        <f aca="false">H44+H52+H68</f>
        <v>706977</v>
      </c>
      <c r="I39" s="35" t="n">
        <f aca="false">I44+I52+I68</f>
        <v>121349</v>
      </c>
      <c r="J39" s="35" t="n">
        <f aca="false">J44+J52+J68</f>
        <v>0</v>
      </c>
      <c r="K39" s="35" t="n">
        <f aca="false">K44+K52+K68</f>
        <v>0</v>
      </c>
      <c r="L39" s="35" t="n">
        <f aca="false">L44+L52+L68</f>
        <v>121349</v>
      </c>
      <c r="M39" s="35" t="n">
        <f aca="false">M44+M52+M68</f>
        <v>585628</v>
      </c>
      <c r="N39" s="35" t="n">
        <f aca="false">N44+N52+N68</f>
        <v>0</v>
      </c>
      <c r="O39" s="35" t="n">
        <f aca="false">O44+O52+O68</f>
        <v>0</v>
      </c>
      <c r="P39" s="35" t="n">
        <f aca="false">P44+P52+P68</f>
        <v>0</v>
      </c>
      <c r="Q39" s="35" t="n">
        <f aca="false">Q44+Q52+Q68</f>
        <v>585628</v>
      </c>
    </row>
    <row r="40" customFormat="false" ht="5.85" hidden="false" customHeight="true" outlineLevel="0" collapsed="false">
      <c r="A40" s="36" t="s">
        <v>48</v>
      </c>
      <c r="B40" s="19" t="s">
        <v>29</v>
      </c>
      <c r="C40" s="20" t="s">
        <v>30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5.85" hidden="false" customHeight="true" outlineLevel="0" collapsed="false">
      <c r="A41" s="36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5.85" hidden="false" customHeight="true" outlineLevel="0" collapsed="false">
      <c r="A42" s="36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5.85" hidden="false" customHeight="true" outlineLevel="0" collapsed="false">
      <c r="A43" s="36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A44" s="36"/>
      <c r="B44" s="21" t="s">
        <v>31</v>
      </c>
      <c r="C44" s="22" t="s">
        <v>32</v>
      </c>
      <c r="D44" s="22" t="s">
        <v>33</v>
      </c>
      <c r="E44" s="23" t="n">
        <f aca="false">F44+G44</f>
        <v>87291</v>
      </c>
      <c r="F44" s="23" t="n">
        <f aca="false">I44</f>
        <v>26473</v>
      </c>
      <c r="G44" s="23" t="n">
        <f aca="false">M44</f>
        <v>60818</v>
      </c>
      <c r="H44" s="24" t="n">
        <f aca="false">I44+M44</f>
        <v>87291</v>
      </c>
      <c r="I44" s="23" t="n">
        <f aca="false">J44+K44+L44</f>
        <v>26473</v>
      </c>
      <c r="J44" s="24" t="n">
        <v>0</v>
      </c>
      <c r="K44" s="24" t="n">
        <v>0</v>
      </c>
      <c r="L44" s="24" t="n">
        <f aca="false">SUM(L45:L47)</f>
        <v>26473</v>
      </c>
      <c r="M44" s="24" t="n">
        <f aca="false">M45+M46+M47</f>
        <v>60818</v>
      </c>
      <c r="N44" s="25" t="n">
        <f aca="false">SUM(N45:N47)</f>
        <v>0</v>
      </c>
      <c r="O44" s="25" t="n">
        <f aca="false">SUM(O45:O47)</f>
        <v>0</v>
      </c>
      <c r="P44" s="25" t="n">
        <f aca="false">SUM(P45:P47)</f>
        <v>0</v>
      </c>
      <c r="Q44" s="24" t="n">
        <f aca="false">Q45+Q46+Q47</f>
        <v>60818</v>
      </c>
    </row>
    <row r="45" customFormat="false" ht="12.75" hidden="false" customHeight="true" outlineLevel="0" collapsed="false">
      <c r="A45" s="36"/>
      <c r="B45" s="37" t="s">
        <v>13</v>
      </c>
      <c r="C45" s="27" t="s">
        <v>34</v>
      </c>
      <c r="D45" s="28" t="s">
        <v>49</v>
      </c>
      <c r="E45" s="31" t="n">
        <f aca="false">F45+G45</f>
        <v>74401</v>
      </c>
      <c r="F45" s="26" t="n">
        <f aca="false">I45</f>
        <v>22564</v>
      </c>
      <c r="G45" s="26" t="n">
        <f aca="false">M45</f>
        <v>51837</v>
      </c>
      <c r="H45" s="30" t="n">
        <f aca="false">I45+M45</f>
        <v>74401</v>
      </c>
      <c r="I45" s="29" t="n">
        <f aca="false">L45</f>
        <v>22564</v>
      </c>
      <c r="J45" s="30"/>
      <c r="K45" s="30" t="n">
        <v>0</v>
      </c>
      <c r="L45" s="30" t="n">
        <v>22564</v>
      </c>
      <c r="M45" s="30" t="n">
        <v>51837</v>
      </c>
      <c r="N45" s="30"/>
      <c r="O45" s="30"/>
      <c r="P45" s="30"/>
      <c r="Q45" s="30" t="n">
        <f aca="false">M45</f>
        <v>51837</v>
      </c>
    </row>
    <row r="46" customFormat="false" ht="12.75" hidden="false" customHeight="true" outlineLevel="0" collapsed="false">
      <c r="A46" s="36"/>
      <c r="B46" s="37"/>
      <c r="C46" s="27"/>
      <c r="D46" s="28" t="s">
        <v>50</v>
      </c>
      <c r="E46" s="31" t="n">
        <f aca="false">F46+G46</f>
        <v>11301</v>
      </c>
      <c r="F46" s="26" t="n">
        <f aca="false">L46</f>
        <v>3427</v>
      </c>
      <c r="G46" s="26" t="n">
        <f aca="false">M46</f>
        <v>7874</v>
      </c>
      <c r="H46" s="30" t="n">
        <f aca="false">I46+M46</f>
        <v>11301</v>
      </c>
      <c r="I46" s="29" t="n">
        <f aca="false">L46</f>
        <v>3427</v>
      </c>
      <c r="J46" s="30"/>
      <c r="K46" s="30"/>
      <c r="L46" s="30" t="n">
        <v>3427</v>
      </c>
      <c r="M46" s="30" t="n">
        <v>7874</v>
      </c>
      <c r="N46" s="30"/>
      <c r="O46" s="30"/>
      <c r="P46" s="30"/>
      <c r="Q46" s="30" t="n">
        <f aca="false">M46</f>
        <v>7874</v>
      </c>
    </row>
    <row r="47" customFormat="false" ht="12.75" hidden="false" customHeight="true" outlineLevel="0" collapsed="false">
      <c r="A47" s="36"/>
      <c r="B47" s="37"/>
      <c r="C47" s="27"/>
      <c r="D47" s="28" t="s">
        <v>51</v>
      </c>
      <c r="E47" s="31" t="n">
        <f aca="false">F47+G47</f>
        <v>1589</v>
      </c>
      <c r="F47" s="26" t="n">
        <f aca="false">L47</f>
        <v>482</v>
      </c>
      <c r="G47" s="26" t="n">
        <f aca="false">M47</f>
        <v>1107</v>
      </c>
      <c r="H47" s="30" t="n">
        <f aca="false">I47+M47</f>
        <v>1589</v>
      </c>
      <c r="I47" s="29" t="n">
        <f aca="false">L47</f>
        <v>482</v>
      </c>
      <c r="J47" s="30"/>
      <c r="K47" s="30"/>
      <c r="L47" s="30" t="n">
        <v>482</v>
      </c>
      <c r="M47" s="30" t="n">
        <v>1107</v>
      </c>
      <c r="N47" s="30"/>
      <c r="O47" s="30"/>
      <c r="P47" s="30"/>
      <c r="Q47" s="30" t="n">
        <f aca="false">M47</f>
        <v>1107</v>
      </c>
    </row>
    <row r="48" customFormat="false" ht="5.85" hidden="false" customHeight="true" outlineLevel="0" collapsed="false">
      <c r="A48" s="38" t="s">
        <v>52</v>
      </c>
      <c r="B48" s="19" t="s">
        <v>29</v>
      </c>
      <c r="C48" s="20" t="s">
        <v>53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5.85" hidden="false" customHeight="true" outlineLevel="0" collapsed="false">
      <c r="A49" s="38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5.85" hidden="false" customHeight="true" outlineLevel="0" collapsed="false">
      <c r="A50" s="38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5.85" hidden="false" customHeight="true" outlineLevel="0" collapsed="false">
      <c r="A51" s="38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true" outlineLevel="0" collapsed="false">
      <c r="A52" s="38"/>
      <c r="B52" s="21" t="s">
        <v>31</v>
      </c>
      <c r="C52" s="22" t="s">
        <v>54</v>
      </c>
      <c r="D52" s="22" t="s">
        <v>55</v>
      </c>
      <c r="E52" s="23" t="n">
        <f aca="false">F52+G52</f>
        <v>348441</v>
      </c>
      <c r="F52" s="25" t="n">
        <f aca="false">I52</f>
        <v>54189</v>
      </c>
      <c r="G52" s="25" t="n">
        <f aca="false">M52</f>
        <v>294252</v>
      </c>
      <c r="H52" s="25" t="n">
        <f aca="false">M52+I52</f>
        <v>348441</v>
      </c>
      <c r="I52" s="25" t="n">
        <f aca="false">J52+K52+L52</f>
        <v>54189</v>
      </c>
      <c r="J52" s="25" t="n">
        <f aca="false">SUM(J61:J63)</f>
        <v>0</v>
      </c>
      <c r="K52" s="25" t="n">
        <f aca="false">SUM(K61:K63)</f>
        <v>0</v>
      </c>
      <c r="L52" s="25" t="n">
        <f aca="false">SUM(L53:L63)</f>
        <v>54189</v>
      </c>
      <c r="M52" s="25" t="n">
        <f aca="false">SUM(M53:M63)</f>
        <v>294252</v>
      </c>
      <c r="N52" s="25" t="n">
        <f aca="false">SUM(N61:N63)</f>
        <v>0</v>
      </c>
      <c r="O52" s="25" t="n">
        <f aca="false">SUM(O61:O63)</f>
        <v>0</v>
      </c>
      <c r="P52" s="25" t="n">
        <f aca="false">SUM(P61:P63)</f>
        <v>0</v>
      </c>
      <c r="Q52" s="25" t="n">
        <f aca="false">SUM(Q53:Q63)</f>
        <v>294252</v>
      </c>
    </row>
    <row r="53" customFormat="false" ht="11.25" hidden="false" customHeight="true" outlineLevel="0" collapsed="false">
      <c r="A53" s="38"/>
      <c r="B53" s="39" t="s">
        <v>13</v>
      </c>
      <c r="C53" s="27" t="s">
        <v>56</v>
      </c>
      <c r="D53" s="28" t="s">
        <v>57</v>
      </c>
      <c r="E53" s="31" t="n">
        <f aca="false">F53+G53</f>
        <v>36586</v>
      </c>
      <c r="F53" s="31" t="n">
        <f aca="false">L53</f>
        <v>36586</v>
      </c>
      <c r="G53" s="31" t="n">
        <f aca="false">M53</f>
        <v>0</v>
      </c>
      <c r="H53" s="31" t="n">
        <f aca="false">M53+I53</f>
        <v>36586</v>
      </c>
      <c r="I53" s="31" t="n">
        <f aca="false">L53</f>
        <v>36586</v>
      </c>
      <c r="J53" s="25"/>
      <c r="K53" s="25"/>
      <c r="L53" s="31" t="n">
        <v>36586</v>
      </c>
      <c r="M53" s="31" t="n">
        <f aca="false">Q53</f>
        <v>0</v>
      </c>
      <c r="N53" s="25"/>
      <c r="O53" s="25"/>
      <c r="P53" s="25"/>
      <c r="Q53" s="31" t="n">
        <v>0</v>
      </c>
    </row>
    <row r="54" customFormat="false" ht="11.25" hidden="false" customHeight="true" outlineLevel="0" collapsed="false">
      <c r="A54" s="38"/>
      <c r="B54" s="39"/>
      <c r="C54" s="27"/>
      <c r="D54" s="22" t="s">
        <v>58</v>
      </c>
      <c r="E54" s="31"/>
      <c r="F54" s="31"/>
      <c r="G54" s="31"/>
      <c r="H54" s="31"/>
      <c r="I54" s="31"/>
      <c r="J54" s="25"/>
      <c r="K54" s="25"/>
      <c r="L54" s="31"/>
      <c r="M54" s="31"/>
      <c r="N54" s="25"/>
      <c r="O54" s="25"/>
      <c r="P54" s="25"/>
      <c r="Q54" s="31"/>
    </row>
    <row r="55" customFormat="false" ht="11.25" hidden="false" customHeight="true" outlineLevel="0" collapsed="false">
      <c r="A55" s="38"/>
      <c r="B55" s="39"/>
      <c r="C55" s="27"/>
      <c r="D55" s="28" t="s">
        <v>49</v>
      </c>
      <c r="E55" s="31" t="n">
        <f aca="false">F55+G55</f>
        <v>91015</v>
      </c>
      <c r="F55" s="31" t="n">
        <f aca="false">L55</f>
        <v>4576</v>
      </c>
      <c r="G55" s="31" t="n">
        <f aca="false">M55</f>
        <v>86439</v>
      </c>
      <c r="H55" s="31" t="n">
        <f aca="false">M55+I55</f>
        <v>91015</v>
      </c>
      <c r="I55" s="31" t="n">
        <f aca="false">L55</f>
        <v>4576</v>
      </c>
      <c r="J55" s="25"/>
      <c r="K55" s="25"/>
      <c r="L55" s="31" t="n">
        <v>4576</v>
      </c>
      <c r="M55" s="31" t="n">
        <f aca="false">Q55</f>
        <v>86439</v>
      </c>
      <c r="N55" s="25"/>
      <c r="O55" s="25"/>
      <c r="P55" s="25"/>
      <c r="Q55" s="31" t="n">
        <v>86439</v>
      </c>
    </row>
    <row r="56" customFormat="false" ht="11.25" hidden="false" customHeight="true" outlineLevel="0" collapsed="false">
      <c r="A56" s="38"/>
      <c r="B56" s="39"/>
      <c r="C56" s="21"/>
      <c r="D56" s="28" t="s">
        <v>59</v>
      </c>
      <c r="E56" s="31" t="n">
        <f aca="false">F56+G56</f>
        <v>2205</v>
      </c>
      <c r="F56" s="31" t="n">
        <f aca="false">L56</f>
        <v>111</v>
      </c>
      <c r="G56" s="31" t="n">
        <f aca="false">M56</f>
        <v>2094</v>
      </c>
      <c r="H56" s="31" t="n">
        <f aca="false">M56+I56</f>
        <v>2205</v>
      </c>
      <c r="I56" s="31" t="n">
        <f aca="false">L56</f>
        <v>111</v>
      </c>
      <c r="J56" s="25"/>
      <c r="K56" s="25"/>
      <c r="L56" s="31" t="n">
        <v>111</v>
      </c>
      <c r="M56" s="31" t="n">
        <f aca="false">Q56</f>
        <v>2094</v>
      </c>
      <c r="N56" s="25"/>
      <c r="O56" s="25"/>
      <c r="P56" s="25"/>
      <c r="Q56" s="31" t="n">
        <v>2094</v>
      </c>
    </row>
    <row r="57" customFormat="false" ht="11.25" hidden="false" customHeight="true" outlineLevel="0" collapsed="false">
      <c r="A57" s="38"/>
      <c r="B57" s="39"/>
      <c r="C57" s="21"/>
      <c r="D57" s="28" t="s">
        <v>50</v>
      </c>
      <c r="E57" s="31" t="n">
        <f aca="false">F57+G57</f>
        <v>17530</v>
      </c>
      <c r="F57" s="31" t="n">
        <f aca="false">L57</f>
        <v>881</v>
      </c>
      <c r="G57" s="31" t="n">
        <f aca="false">M57</f>
        <v>16649</v>
      </c>
      <c r="H57" s="31" t="n">
        <f aca="false">M57+I57</f>
        <v>17530</v>
      </c>
      <c r="I57" s="31" t="n">
        <f aca="false">L57</f>
        <v>881</v>
      </c>
      <c r="J57" s="31"/>
      <c r="K57" s="31"/>
      <c r="L57" s="31" t="n">
        <v>881</v>
      </c>
      <c r="M57" s="31" t="n">
        <f aca="false">Q57</f>
        <v>16649</v>
      </c>
      <c r="N57" s="25"/>
      <c r="O57" s="25"/>
      <c r="P57" s="25"/>
      <c r="Q57" s="31" t="n">
        <v>16649</v>
      </c>
    </row>
    <row r="58" customFormat="false" ht="11.25" hidden="false" customHeight="true" outlineLevel="0" collapsed="false">
      <c r="A58" s="38"/>
      <c r="B58" s="39"/>
      <c r="C58" s="21"/>
      <c r="D58" s="28" t="s">
        <v>51</v>
      </c>
      <c r="E58" s="31" t="n">
        <f aca="false">F58+G58</f>
        <v>2782</v>
      </c>
      <c r="F58" s="31" t="n">
        <f aca="false">L58</f>
        <v>140</v>
      </c>
      <c r="G58" s="31" t="n">
        <f aca="false">M58</f>
        <v>2642</v>
      </c>
      <c r="H58" s="31" t="n">
        <f aca="false">M58+I58</f>
        <v>2782</v>
      </c>
      <c r="I58" s="31" t="n">
        <f aca="false">L58</f>
        <v>140</v>
      </c>
      <c r="J58" s="31"/>
      <c r="K58" s="31"/>
      <c r="L58" s="31" t="n">
        <v>140</v>
      </c>
      <c r="M58" s="31" t="n">
        <f aca="false">Q58</f>
        <v>2642</v>
      </c>
      <c r="N58" s="25"/>
      <c r="O58" s="25"/>
      <c r="P58" s="25"/>
      <c r="Q58" s="31" t="n">
        <v>2642</v>
      </c>
    </row>
    <row r="59" customFormat="false" ht="11.25" hidden="false" customHeight="true" outlineLevel="0" collapsed="false">
      <c r="A59" s="38"/>
      <c r="B59" s="39"/>
      <c r="C59" s="21"/>
      <c r="D59" s="28" t="s">
        <v>60</v>
      </c>
      <c r="E59" s="31" t="n">
        <f aca="false">F59+G59</f>
        <v>27199</v>
      </c>
      <c r="F59" s="31" t="n">
        <f aca="false">L59</f>
        <v>3291</v>
      </c>
      <c r="G59" s="31" t="n">
        <f aca="false">M59</f>
        <v>23908</v>
      </c>
      <c r="H59" s="31" t="n">
        <f aca="false">M59+I59</f>
        <v>27199</v>
      </c>
      <c r="I59" s="31" t="n">
        <f aca="false">L59</f>
        <v>3291</v>
      </c>
      <c r="J59" s="31"/>
      <c r="K59" s="31"/>
      <c r="L59" s="31" t="n">
        <v>3291</v>
      </c>
      <c r="M59" s="31" t="n">
        <f aca="false">Q59</f>
        <v>23908</v>
      </c>
      <c r="N59" s="25"/>
      <c r="O59" s="25"/>
      <c r="P59" s="25"/>
      <c r="Q59" s="31" t="n">
        <v>23908</v>
      </c>
    </row>
    <row r="60" customFormat="false" ht="11.25" hidden="false" customHeight="true" outlineLevel="0" collapsed="false">
      <c r="A60" s="38"/>
      <c r="B60" s="39"/>
      <c r="C60" s="21"/>
      <c r="D60" s="40" t="n">
        <v>426</v>
      </c>
      <c r="E60" s="31" t="n">
        <f aca="false">F60+G60</f>
        <v>1759</v>
      </c>
      <c r="F60" s="31" t="n">
        <f aca="false">L60</f>
        <v>88</v>
      </c>
      <c r="G60" s="31" t="n">
        <f aca="false">M60</f>
        <v>1671</v>
      </c>
      <c r="H60" s="31" t="n">
        <f aca="false">M60+I60</f>
        <v>1759</v>
      </c>
      <c r="I60" s="31" t="n">
        <f aca="false">L60</f>
        <v>88</v>
      </c>
      <c r="J60" s="31"/>
      <c r="K60" s="31"/>
      <c r="L60" s="31" t="n">
        <v>88</v>
      </c>
      <c r="M60" s="31" t="n">
        <f aca="false">Q60</f>
        <v>1671</v>
      </c>
      <c r="N60" s="25"/>
      <c r="O60" s="25"/>
      <c r="P60" s="25"/>
      <c r="Q60" s="31" t="n">
        <v>1671</v>
      </c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</row>
    <row r="61" customFormat="false" ht="11.25" hidden="false" customHeight="true" outlineLevel="0" collapsed="false">
      <c r="A61" s="38"/>
      <c r="B61" s="39"/>
      <c r="C61" s="42"/>
      <c r="D61" s="40" t="n">
        <v>430</v>
      </c>
      <c r="E61" s="31" t="n">
        <f aca="false">F61+G61</f>
        <v>166903</v>
      </c>
      <c r="F61" s="31" t="n">
        <f aca="false">L61</f>
        <v>8392</v>
      </c>
      <c r="G61" s="31" t="n">
        <f aca="false">M61</f>
        <v>158511</v>
      </c>
      <c r="H61" s="31" t="n">
        <f aca="false">M61+I61</f>
        <v>166903</v>
      </c>
      <c r="I61" s="30" t="n">
        <f aca="false">L61</f>
        <v>8392</v>
      </c>
      <c r="J61" s="30"/>
      <c r="K61" s="30"/>
      <c r="L61" s="30" t="n">
        <v>8392</v>
      </c>
      <c r="M61" s="31" t="n">
        <f aca="false">Q61</f>
        <v>158511</v>
      </c>
      <c r="N61" s="30"/>
      <c r="O61" s="30"/>
      <c r="P61" s="30"/>
      <c r="Q61" s="30" t="n">
        <v>158511</v>
      </c>
    </row>
    <row r="62" customFormat="false" ht="11.25" hidden="false" customHeight="true" outlineLevel="0" collapsed="false">
      <c r="A62" s="38"/>
      <c r="B62" s="39"/>
      <c r="C62" s="42"/>
      <c r="D62" s="40" t="n">
        <v>444</v>
      </c>
      <c r="E62" s="31" t="n">
        <f aca="false">F62+G62</f>
        <v>907</v>
      </c>
      <c r="F62" s="31" t="n">
        <f aca="false">L62</f>
        <v>46</v>
      </c>
      <c r="G62" s="31" t="n">
        <f aca="false">M62</f>
        <v>861</v>
      </c>
      <c r="H62" s="31" t="n">
        <f aca="false">M62+I62</f>
        <v>907</v>
      </c>
      <c r="I62" s="30" t="n">
        <f aca="false">L62</f>
        <v>46</v>
      </c>
      <c r="J62" s="30"/>
      <c r="K62" s="30"/>
      <c r="L62" s="30" t="n">
        <v>46</v>
      </c>
      <c r="M62" s="31" t="n">
        <f aca="false">Q62</f>
        <v>861</v>
      </c>
      <c r="N62" s="30"/>
      <c r="O62" s="30"/>
      <c r="P62" s="30"/>
      <c r="Q62" s="30" t="n">
        <v>861</v>
      </c>
    </row>
    <row r="63" customFormat="false" ht="12.75" hidden="false" customHeight="true" outlineLevel="0" collapsed="false">
      <c r="A63" s="38"/>
      <c r="B63" s="39"/>
      <c r="C63" s="42"/>
      <c r="D63" s="40" t="n">
        <v>474</v>
      </c>
      <c r="E63" s="31" t="n">
        <f aca="false">F63+G63</f>
        <v>1555</v>
      </c>
      <c r="F63" s="31" t="n">
        <f aca="false">L63</f>
        <v>78</v>
      </c>
      <c r="G63" s="31" t="n">
        <f aca="false">M63</f>
        <v>1477</v>
      </c>
      <c r="H63" s="31" t="n">
        <f aca="false">M63+I63</f>
        <v>1555</v>
      </c>
      <c r="I63" s="30" t="n">
        <f aca="false">L63</f>
        <v>78</v>
      </c>
      <c r="J63" s="30"/>
      <c r="K63" s="30"/>
      <c r="L63" s="30" t="n">
        <v>78</v>
      </c>
      <c r="M63" s="31" t="n">
        <f aca="false">Q63</f>
        <v>1477</v>
      </c>
      <c r="N63" s="30"/>
      <c r="O63" s="30"/>
      <c r="P63" s="30"/>
      <c r="Q63" s="30" t="n">
        <v>1477</v>
      </c>
    </row>
    <row r="64" customFormat="false" ht="5.85" hidden="false" customHeight="true" outlineLevel="0" collapsed="false">
      <c r="A64" s="43" t="s">
        <v>61</v>
      </c>
      <c r="B64" s="19" t="s">
        <v>29</v>
      </c>
      <c r="C64" s="20" t="s">
        <v>62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5.85" hidden="false" customHeight="true" outlineLevel="0" collapsed="false">
      <c r="A65" s="43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5.85" hidden="false" customHeight="true" outlineLevel="0" collapsed="false">
      <c r="A66" s="43"/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5.85" hidden="false" customHeight="true" outlineLevel="0" collapsed="false">
      <c r="A67" s="43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s="41" customFormat="true" ht="11.25" hidden="false" customHeight="false" outlineLevel="0" collapsed="false">
      <c r="A68" s="43"/>
      <c r="B68" s="21" t="s">
        <v>31</v>
      </c>
      <c r="C68" s="22" t="s">
        <v>54</v>
      </c>
      <c r="D68" s="22" t="s">
        <v>63</v>
      </c>
      <c r="E68" s="23" t="n">
        <f aca="false">F68+G68</f>
        <v>271245</v>
      </c>
      <c r="F68" s="23" t="n">
        <f aca="false">I68</f>
        <v>40687</v>
      </c>
      <c r="G68" s="23" t="n">
        <f aca="false">M68</f>
        <v>230558</v>
      </c>
      <c r="H68" s="24" t="n">
        <f aca="false">I68+M68</f>
        <v>271245</v>
      </c>
      <c r="I68" s="25" t="n">
        <f aca="false">L68</f>
        <v>40687</v>
      </c>
      <c r="J68" s="25" t="n">
        <f aca="false">SUM(J69:J73)</f>
        <v>0</v>
      </c>
      <c r="K68" s="25" t="n">
        <f aca="false">SUM(K69:K73)</f>
        <v>0</v>
      </c>
      <c r="L68" s="25" t="n">
        <v>40687</v>
      </c>
      <c r="M68" s="25" t="n">
        <f aca="false">Q68</f>
        <v>230558</v>
      </c>
      <c r="N68" s="25" t="n">
        <f aca="false">SUM(N69:N73)</f>
        <v>0</v>
      </c>
      <c r="O68" s="25" t="n">
        <f aca="false">SUM(O69:O73)</f>
        <v>0</v>
      </c>
      <c r="P68" s="25" t="n">
        <f aca="false">SUM(P69:P73)</f>
        <v>0</v>
      </c>
      <c r="Q68" s="25" t="n">
        <v>230558</v>
      </c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</row>
    <row r="69" customFormat="false" ht="12" hidden="false" customHeight="false" outlineLevel="0" collapsed="false">
      <c r="A69" s="43"/>
      <c r="B69" s="44" t="s">
        <v>13</v>
      </c>
      <c r="C69" s="27" t="s">
        <v>64</v>
      </c>
      <c r="D69" s="28" t="s">
        <v>50</v>
      </c>
      <c r="E69" s="29" t="n">
        <f aca="false">F69+G69</f>
        <v>2517</v>
      </c>
      <c r="F69" s="26" t="n">
        <f aca="false">I69</f>
        <v>378</v>
      </c>
      <c r="G69" s="26" t="n">
        <f aca="false">M69</f>
        <v>2139</v>
      </c>
      <c r="H69" s="30" t="n">
        <f aca="false">I69+M69</f>
        <v>2517</v>
      </c>
      <c r="I69" s="30" t="n">
        <f aca="false">J69+K69+L69</f>
        <v>378</v>
      </c>
      <c r="J69" s="30"/>
      <c r="K69" s="30"/>
      <c r="L69" s="30" t="n">
        <v>378</v>
      </c>
      <c r="M69" s="30" t="n">
        <f aca="false">SUM(N69:Q69)</f>
        <v>2139</v>
      </c>
      <c r="N69" s="30"/>
      <c r="O69" s="30"/>
      <c r="P69" s="30"/>
      <c r="Q69" s="30" t="n">
        <v>2139</v>
      </c>
    </row>
    <row r="70" customFormat="false" ht="11.25" hidden="false" customHeight="false" outlineLevel="0" collapsed="false">
      <c r="A70" s="43"/>
      <c r="B70" s="44"/>
      <c r="C70" s="42"/>
      <c r="D70" s="28" t="s">
        <v>51</v>
      </c>
      <c r="E70" s="29" t="n">
        <f aca="false">F70+G70</f>
        <v>408</v>
      </c>
      <c r="F70" s="26" t="n">
        <f aca="false">I70</f>
        <v>61</v>
      </c>
      <c r="G70" s="26" t="n">
        <f aca="false">M70</f>
        <v>347</v>
      </c>
      <c r="H70" s="30" t="n">
        <f aca="false">I70+M70</f>
        <v>408</v>
      </c>
      <c r="I70" s="30" t="n">
        <f aca="false">J70+K70+L70</f>
        <v>61</v>
      </c>
      <c r="J70" s="30"/>
      <c r="K70" s="30"/>
      <c r="L70" s="30" t="n">
        <v>61</v>
      </c>
      <c r="M70" s="30" t="n">
        <f aca="false">SUM(N70:Q70)</f>
        <v>347</v>
      </c>
      <c r="N70" s="30"/>
      <c r="O70" s="30"/>
      <c r="P70" s="30"/>
      <c r="Q70" s="30" t="n">
        <v>347</v>
      </c>
    </row>
    <row r="71" customFormat="false" ht="11.25" hidden="false" customHeight="false" outlineLevel="0" collapsed="false">
      <c r="A71" s="43"/>
      <c r="B71" s="44"/>
      <c r="C71" s="42"/>
      <c r="D71" s="28" t="s">
        <v>65</v>
      </c>
      <c r="E71" s="29" t="n">
        <f aca="false">F71+G71</f>
        <v>16575</v>
      </c>
      <c r="F71" s="26" t="n">
        <f aca="false">I71</f>
        <v>2486</v>
      </c>
      <c r="G71" s="26" t="n">
        <f aca="false">M71</f>
        <v>14089</v>
      </c>
      <c r="H71" s="30" t="n">
        <f aca="false">I71+M71</f>
        <v>16575</v>
      </c>
      <c r="I71" s="30" t="n">
        <f aca="false">J71+K71+L71</f>
        <v>2486</v>
      </c>
      <c r="J71" s="30"/>
      <c r="K71" s="30"/>
      <c r="L71" s="30" t="n">
        <v>2486</v>
      </c>
      <c r="M71" s="30" t="n">
        <f aca="false">SUM(N71:Q71)</f>
        <v>14089</v>
      </c>
      <c r="N71" s="30"/>
      <c r="O71" s="30"/>
      <c r="P71" s="30"/>
      <c r="Q71" s="30" t="n">
        <v>14089</v>
      </c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</row>
    <row r="72" customFormat="false" ht="11.25" hidden="false" customHeight="false" outlineLevel="0" collapsed="false">
      <c r="A72" s="43"/>
      <c r="B72" s="44"/>
      <c r="C72" s="42"/>
      <c r="D72" s="28" t="s">
        <v>60</v>
      </c>
      <c r="E72" s="29" t="n">
        <f aca="false">F72+G72</f>
        <v>450</v>
      </c>
      <c r="F72" s="26" t="n">
        <f aca="false">I72</f>
        <v>68</v>
      </c>
      <c r="G72" s="26" t="n">
        <f aca="false">M72</f>
        <v>382</v>
      </c>
      <c r="H72" s="30" t="n">
        <f aca="false">I72+M72</f>
        <v>450</v>
      </c>
      <c r="I72" s="30" t="n">
        <f aca="false">J72+K72+L72</f>
        <v>68</v>
      </c>
      <c r="J72" s="30"/>
      <c r="K72" s="30"/>
      <c r="L72" s="30" t="n">
        <v>68</v>
      </c>
      <c r="M72" s="30" t="n">
        <f aca="false">SUM(N72:Q72)</f>
        <v>382</v>
      </c>
      <c r="N72" s="30"/>
      <c r="O72" s="30"/>
      <c r="P72" s="30"/>
      <c r="Q72" s="30" t="n">
        <v>382</v>
      </c>
    </row>
    <row r="73" customFormat="false" ht="11.25" hidden="false" customHeight="false" outlineLevel="0" collapsed="false">
      <c r="A73" s="43"/>
      <c r="B73" s="44"/>
      <c r="C73" s="42"/>
      <c r="D73" s="28" t="s">
        <v>66</v>
      </c>
      <c r="E73" s="29" t="n">
        <f aca="false">F73+G73</f>
        <v>46741</v>
      </c>
      <c r="F73" s="26" t="n">
        <f aca="false">I73</f>
        <v>7011</v>
      </c>
      <c r="G73" s="26" t="n">
        <f aca="false">M73</f>
        <v>39730</v>
      </c>
      <c r="H73" s="30" t="n">
        <f aca="false">I73+M73</f>
        <v>46741</v>
      </c>
      <c r="I73" s="30" t="n">
        <f aca="false">J73+K73+L73</f>
        <v>7011</v>
      </c>
      <c r="J73" s="30"/>
      <c r="K73" s="30"/>
      <c r="L73" s="30" t="n">
        <v>7011</v>
      </c>
      <c r="M73" s="30" t="n">
        <f aca="false">SUM(N73:Q73)</f>
        <v>39730</v>
      </c>
      <c r="N73" s="30"/>
      <c r="O73" s="30"/>
      <c r="P73" s="30"/>
      <c r="Q73" s="30" t="n">
        <v>39730</v>
      </c>
      <c r="R73" s="45"/>
    </row>
    <row r="74" customFormat="false" ht="11.25" hidden="false" customHeight="false" outlineLevel="0" collapsed="false">
      <c r="A74" s="43"/>
      <c r="B74" s="46" t="s">
        <v>67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1.25" hidden="false" customHeight="false" outlineLevel="0" collapsed="false">
      <c r="A75" s="48" t="s">
        <v>68</v>
      </c>
      <c r="B75" s="48"/>
      <c r="C75" s="48" t="s">
        <v>27</v>
      </c>
      <c r="D75" s="48"/>
      <c r="E75" s="49" t="n">
        <f aca="false">E14+E39</f>
        <v>89249020</v>
      </c>
      <c r="F75" s="49" t="n">
        <f aca="false">F14+F39</f>
        <v>43363474</v>
      </c>
      <c r="G75" s="49" t="n">
        <f aca="false">G14+G39</f>
        <v>45885546</v>
      </c>
      <c r="H75" s="49" t="n">
        <f aca="false">H14+H39</f>
        <v>89249020</v>
      </c>
      <c r="I75" s="49" t="n">
        <f aca="false">I14+I39</f>
        <v>43363474</v>
      </c>
      <c r="J75" s="49" t="n">
        <f aca="false">J14+J39</f>
        <v>19699914</v>
      </c>
      <c r="K75" s="49" t="n">
        <f aca="false">K14+K39</f>
        <v>1637515</v>
      </c>
      <c r="L75" s="49" t="n">
        <f aca="false">L14+L39</f>
        <v>22026045</v>
      </c>
      <c r="M75" s="49" t="n">
        <f aca="false">M14+M39</f>
        <v>45885546</v>
      </c>
      <c r="N75" s="49" t="n">
        <f aca="false">N14+N39</f>
        <v>0</v>
      </c>
      <c r="O75" s="49" t="n">
        <f aca="false">O14+O39</f>
        <v>0</v>
      </c>
      <c r="P75" s="49" t="n">
        <f aca="false">P14+P39</f>
        <v>0</v>
      </c>
      <c r="Q75" s="49" t="n">
        <f aca="false">Q14+Q39</f>
        <v>45885546</v>
      </c>
    </row>
    <row r="76" customFormat="false" ht="11.2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O76" s="51"/>
      <c r="P76" s="52" t="s">
        <v>69</v>
      </c>
    </row>
    <row r="77" s="45" customFormat="true" ht="11.2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1"/>
      <c r="L77" s="1"/>
      <c r="M77" s="1"/>
      <c r="N77" s="1"/>
      <c r="O77" s="54"/>
      <c r="P77" s="41" t="s">
        <v>70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</row>
    <row r="78" customFormat="false" ht="9" hidden="false" customHeight="true" outlineLevel="0" collapsed="false">
      <c r="D78" s="53"/>
      <c r="E78" s="53"/>
      <c r="F78" s="53"/>
      <c r="G78" s="53"/>
      <c r="H78" s="53"/>
      <c r="I78" s="53"/>
      <c r="J78" s="53"/>
      <c r="O78" s="54"/>
      <c r="P78" s="55"/>
    </row>
    <row r="79" customFormat="false" ht="12" hidden="false" customHeight="false" outlineLevel="0" collapsed="false">
      <c r="O79" s="54"/>
      <c r="P79" s="41" t="s">
        <v>71</v>
      </c>
    </row>
    <row r="80" customFormat="false" ht="12" hidden="false" customHeight="false" outlineLevel="0" collapsed="false">
      <c r="O80" s="54"/>
      <c r="P80" s="54"/>
    </row>
    <row r="81" customFormat="false" ht="12" hidden="false" customHeight="false" outlineLevel="0" collapsed="false">
      <c r="O81" s="54"/>
      <c r="P81" s="54"/>
    </row>
  </sheetData>
  <mergeCells count="50">
    <mergeCell ref="N1:P1"/>
    <mergeCell ref="N2:P2"/>
    <mergeCell ref="D4:M4"/>
    <mergeCell ref="N4:P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B15:B18"/>
    <mergeCell ref="C15:Q18"/>
    <mergeCell ref="A23:A30"/>
    <mergeCell ref="B23:B26"/>
    <mergeCell ref="C23:Q26"/>
    <mergeCell ref="A31:A38"/>
    <mergeCell ref="B31:B34"/>
    <mergeCell ref="C31:Q34"/>
    <mergeCell ref="C39:D39"/>
    <mergeCell ref="A40:A47"/>
    <mergeCell ref="B40:B43"/>
    <mergeCell ref="C40:Q43"/>
    <mergeCell ref="B45:B47"/>
    <mergeCell ref="A48:A63"/>
    <mergeCell ref="B48:B51"/>
    <mergeCell ref="C48:Q51"/>
    <mergeCell ref="B53:B63"/>
    <mergeCell ref="A64:A74"/>
    <mergeCell ref="B64:B67"/>
    <mergeCell ref="C64:Q67"/>
    <mergeCell ref="B69:B73"/>
    <mergeCell ref="C74:Q74"/>
    <mergeCell ref="A75:B75"/>
    <mergeCell ref="C75:D75"/>
    <mergeCell ref="A76:J76"/>
  </mergeCells>
  <printOptions headings="false" gridLines="false" gridLinesSet="true" horizontalCentered="true" verticalCentered="false"/>
  <pageMargins left="0.118055555555556" right="0.472222222222222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13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8.41"/>
    <col collapsed="false" customWidth="true" hidden="false" outlineLevel="0" max="16" min="16" style="1" width="12.42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4.1" hidden="false" customHeight="true" outlineLevel="0" collapsed="false">
      <c r="N1" s="56" t="s">
        <v>72</v>
      </c>
      <c r="O1" s="56"/>
      <c r="P1" s="56"/>
      <c r="Q1" s="3"/>
    </row>
    <row r="2" customFormat="false" ht="14.1" hidden="false" customHeight="true" outlineLevel="0" collapsed="false">
      <c r="N2" s="57" t="s">
        <v>73</v>
      </c>
      <c r="O2" s="57"/>
      <c r="P2" s="57"/>
      <c r="Q2" s="3"/>
    </row>
    <row r="3" customFormat="false" ht="12.75" hidden="false" customHeight="true" outlineLevel="0" collapsed="false">
      <c r="N3" s="58" t="s">
        <v>74</v>
      </c>
      <c r="O3" s="5"/>
      <c r="P3" s="5"/>
      <c r="Q3" s="3"/>
    </row>
    <row r="4" customFormat="false" ht="14.1" hidden="false" customHeight="true" outlineLevel="0" collapsed="false">
      <c r="B4" s="6" t="s">
        <v>7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7" customFormat="false" ht="11.2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0" t="s">
        <v>9</v>
      </c>
      <c r="G7" s="10"/>
      <c r="H7" s="10" t="s">
        <v>10</v>
      </c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10"/>
      <c r="B8" s="10"/>
      <c r="C8" s="11"/>
      <c r="D8" s="11"/>
      <c r="E8" s="11"/>
      <c r="F8" s="11" t="s">
        <v>11</v>
      </c>
      <c r="G8" s="11" t="s">
        <v>12</v>
      </c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4.25" hidden="false" customHeight="true" outlineLevel="0" collapsed="false">
      <c r="A9" s="10"/>
      <c r="B9" s="10"/>
      <c r="C9" s="11"/>
      <c r="D9" s="11"/>
      <c r="E9" s="11"/>
      <c r="F9" s="11"/>
      <c r="G9" s="11"/>
      <c r="H9" s="11" t="s">
        <v>14</v>
      </c>
      <c r="I9" s="10" t="s">
        <v>15</v>
      </c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0" t="s">
        <v>16</v>
      </c>
      <c r="J10" s="10"/>
      <c r="K10" s="10"/>
      <c r="L10" s="10"/>
      <c r="M10" s="10" t="s">
        <v>17</v>
      </c>
      <c r="N10" s="10"/>
      <c r="O10" s="10"/>
      <c r="P10" s="10"/>
      <c r="Q10" s="10"/>
    </row>
    <row r="11" customFormat="false" ht="25.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1" t="s">
        <v>18</v>
      </c>
      <c r="J11" s="10" t="s">
        <v>19</v>
      </c>
      <c r="K11" s="10"/>
      <c r="L11" s="10"/>
      <c r="M11" s="11" t="s">
        <v>20</v>
      </c>
      <c r="N11" s="11" t="s">
        <v>19</v>
      </c>
      <c r="O11" s="11"/>
      <c r="P11" s="11"/>
      <c r="Q11" s="11"/>
    </row>
    <row r="12" customFormat="false" ht="21.7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1"/>
      <c r="J12" s="11" t="s">
        <v>21</v>
      </c>
      <c r="K12" s="11" t="s">
        <v>22</v>
      </c>
      <c r="L12" s="11" t="s">
        <v>23</v>
      </c>
      <c r="M12" s="11"/>
      <c r="N12" s="11" t="s">
        <v>24</v>
      </c>
      <c r="O12" s="11" t="s">
        <v>21</v>
      </c>
      <c r="P12" s="11" t="s">
        <v>22</v>
      </c>
      <c r="Q12" s="11" t="s">
        <v>25</v>
      </c>
    </row>
    <row r="13" s="14" customFormat="true" ht="11.2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customFormat="false" ht="15.75" hidden="false" customHeight="true" outlineLevel="0" collapsed="false">
      <c r="A14" s="15" t="n">
        <v>1</v>
      </c>
      <c r="B14" s="16" t="s">
        <v>26</v>
      </c>
      <c r="C14" s="15" t="s">
        <v>27</v>
      </c>
      <c r="D14" s="15"/>
      <c r="E14" s="17" t="n">
        <f aca="false">SUM(E19,E27,,E35)</f>
        <v>88542043</v>
      </c>
      <c r="F14" s="17" t="n">
        <f aca="false">SUM(F19,F27,,F35)</f>
        <v>43242125</v>
      </c>
      <c r="G14" s="17" t="n">
        <f aca="false">SUM(G19,G27,,G35)</f>
        <v>45299918</v>
      </c>
      <c r="H14" s="17" t="n">
        <f aca="false">SUM(H19,H27,,H35)</f>
        <v>88542043</v>
      </c>
      <c r="I14" s="17" t="n">
        <f aca="false">SUM(I19,I27,,I35)</f>
        <v>43242125</v>
      </c>
      <c r="J14" s="17" t="n">
        <f aca="false">SUM(J19,J27,J35)</f>
        <v>19699914</v>
      </c>
      <c r="K14" s="17" t="n">
        <f aca="false">SUM(K19,K27,K35)</f>
        <v>1637515</v>
      </c>
      <c r="L14" s="17" t="n">
        <f aca="false">SUM(L19,L27,L35)</f>
        <v>21904696</v>
      </c>
      <c r="M14" s="17" t="n">
        <f aca="false">SUM(M19,M27,M35)</f>
        <v>45299918</v>
      </c>
      <c r="N14" s="17" t="n">
        <f aca="false">SUM(N19,N27,N35)</f>
        <v>0</v>
      </c>
      <c r="O14" s="17" t="n">
        <f aca="false">SUM(O19,O27,O35)</f>
        <v>0</v>
      </c>
      <c r="P14" s="17" t="n">
        <f aca="false">SUM(P19,P27,P35)</f>
        <v>0</v>
      </c>
      <c r="Q14" s="17" t="n">
        <f aca="false">SUM(Q19,Q27,Q35)</f>
        <v>45299918</v>
      </c>
    </row>
    <row r="15" customFormat="false" ht="5.85" hidden="false" customHeight="true" outlineLevel="0" collapsed="false">
      <c r="A15" s="18" t="s">
        <v>28</v>
      </c>
      <c r="B15" s="19" t="s">
        <v>29</v>
      </c>
      <c r="C15" s="20" t="s">
        <v>3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5.85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5.85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5.85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1.25" hidden="false" customHeight="false" outlineLevel="0" collapsed="false">
      <c r="A19" s="18"/>
      <c r="B19" s="21" t="s">
        <v>31</v>
      </c>
      <c r="C19" s="22" t="s">
        <v>32</v>
      </c>
      <c r="D19" s="22" t="s">
        <v>33</v>
      </c>
      <c r="E19" s="23" t="n">
        <f aca="false">F19+G19</f>
        <v>73902490</v>
      </c>
      <c r="F19" s="23" t="n">
        <f aca="false">I19</f>
        <v>40805079</v>
      </c>
      <c r="G19" s="23" t="n">
        <f aca="false">M19</f>
        <v>33097411</v>
      </c>
      <c r="H19" s="24" t="n">
        <f aca="false">I19+M19</f>
        <v>73902490</v>
      </c>
      <c r="I19" s="23" t="n">
        <f aca="false">J19+K19+L19</f>
        <v>40805079</v>
      </c>
      <c r="J19" s="24" t="n">
        <v>19699914</v>
      </c>
      <c r="K19" s="24" t="n">
        <v>0</v>
      </c>
      <c r="L19" s="24" t="n">
        <v>21105165</v>
      </c>
      <c r="M19" s="24" t="n">
        <f aca="false">N19+O19+P19+Q19</f>
        <v>33097411</v>
      </c>
      <c r="N19" s="25" t="n">
        <f aca="false">SUM(N20:N22)</f>
        <v>0</v>
      </c>
      <c r="O19" s="25" t="n">
        <f aca="false">SUM(O20:O22)</f>
        <v>0</v>
      </c>
      <c r="P19" s="25" t="n">
        <f aca="false">SUM(P20:P22)</f>
        <v>0</v>
      </c>
      <c r="Q19" s="24" t="n">
        <v>33097411</v>
      </c>
    </row>
    <row r="20" customFormat="false" ht="12" hidden="false" customHeight="false" outlineLevel="0" collapsed="false">
      <c r="A20" s="18"/>
      <c r="B20" s="26" t="s">
        <v>13</v>
      </c>
      <c r="C20" s="27" t="s">
        <v>34</v>
      </c>
      <c r="D20" s="28" t="s">
        <v>35</v>
      </c>
      <c r="E20" s="29" t="n">
        <f aca="false">F20+G20</f>
        <v>31600404</v>
      </c>
      <c r="F20" s="26" t="n">
        <f aca="false">I20</f>
        <v>9583730</v>
      </c>
      <c r="G20" s="26" t="n">
        <f aca="false">M20</f>
        <v>22016674</v>
      </c>
      <c r="H20" s="30" t="n">
        <f aca="false">I20+M20</f>
        <v>31600404</v>
      </c>
      <c r="I20" s="29" t="n">
        <f aca="false">J20+K20+L20</f>
        <v>9583730</v>
      </c>
      <c r="J20" s="30" t="n">
        <v>7341006</v>
      </c>
      <c r="K20" s="30" t="n">
        <v>0</v>
      </c>
      <c r="L20" s="30" t="n">
        <v>2242724</v>
      </c>
      <c r="M20" s="30" t="n">
        <v>22016674</v>
      </c>
      <c r="N20" s="30"/>
      <c r="O20" s="30"/>
      <c r="P20" s="30"/>
      <c r="Q20" s="30" t="n">
        <v>22016674</v>
      </c>
    </row>
    <row r="21" customFormat="false" ht="11.25" hidden="false" customHeight="false" outlineLevel="0" collapsed="false">
      <c r="A21" s="18"/>
      <c r="B21" s="26" t="s">
        <v>36</v>
      </c>
      <c r="C21" s="30"/>
      <c r="D21" s="30"/>
      <c r="E21" s="29" t="n">
        <f aca="false">F21+G21</f>
        <v>33076220</v>
      </c>
      <c r="F21" s="26" t="n">
        <f aca="false">I21</f>
        <v>27196752</v>
      </c>
      <c r="G21" s="26" t="n">
        <f aca="false">M21</f>
        <v>5879468</v>
      </c>
      <c r="H21" s="30" t="n">
        <f aca="false">I21+M21</f>
        <v>33076220</v>
      </c>
      <c r="I21" s="29" t="n">
        <f aca="false">J21+K21+L21</f>
        <v>27196752</v>
      </c>
      <c r="J21" s="30" t="n">
        <v>11649268</v>
      </c>
      <c r="K21" s="30"/>
      <c r="L21" s="30" t="n">
        <v>15547484</v>
      </c>
      <c r="M21" s="30" t="n">
        <f aca="false">N21+O21+P21+Q21</f>
        <v>5879468</v>
      </c>
      <c r="N21" s="30"/>
      <c r="O21" s="30"/>
      <c r="P21" s="30"/>
      <c r="Q21" s="30" t="n">
        <v>5879468</v>
      </c>
    </row>
    <row r="22" customFormat="false" ht="11.25" hidden="false" customHeight="true" outlineLevel="0" collapsed="false">
      <c r="A22" s="18"/>
      <c r="B22" s="26" t="s">
        <v>37</v>
      </c>
      <c r="C22" s="30"/>
      <c r="D22" s="30"/>
      <c r="E22" s="29" t="n">
        <f aca="false">F22+G22</f>
        <v>1760516</v>
      </c>
      <c r="F22" s="26" t="n">
        <f aca="false">I22</f>
        <v>1760516</v>
      </c>
      <c r="G22" s="26" t="n">
        <f aca="false">M22</f>
        <v>0</v>
      </c>
      <c r="H22" s="30" t="n">
        <f aca="false">I22+M22</f>
        <v>1760516</v>
      </c>
      <c r="I22" s="29" t="n">
        <f aca="false">J22+K22+L22</f>
        <v>1760516</v>
      </c>
      <c r="J22" s="30" t="n">
        <v>0</v>
      </c>
      <c r="K22" s="30"/>
      <c r="L22" s="30" t="n">
        <v>1760516</v>
      </c>
      <c r="M22" s="30" t="n">
        <f aca="false">SUM(N22:Q22)</f>
        <v>0</v>
      </c>
      <c r="N22" s="30"/>
      <c r="O22" s="30"/>
      <c r="P22" s="30"/>
      <c r="Q22" s="30" t="n">
        <v>0</v>
      </c>
    </row>
    <row r="23" customFormat="false" ht="5.85" hidden="false" customHeight="true" outlineLevel="0" collapsed="false">
      <c r="A23" s="18" t="s">
        <v>38</v>
      </c>
      <c r="B23" s="19" t="s">
        <v>29</v>
      </c>
      <c r="C23" s="20" t="s">
        <v>39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5.85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5.85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5.85" hidden="false" customHeight="true" outlineLevel="0" collapsed="false">
      <c r="A26" s="18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1.25" hidden="false" customHeight="false" outlineLevel="0" collapsed="false">
      <c r="A27" s="18"/>
      <c r="B27" s="21" t="s">
        <v>31</v>
      </c>
      <c r="C27" s="22" t="s">
        <v>40</v>
      </c>
      <c r="D27" s="28" t="s">
        <v>41</v>
      </c>
      <c r="E27" s="23" t="n">
        <f aca="false">E28</f>
        <v>3164298</v>
      </c>
      <c r="F27" s="25" t="n">
        <f aca="false">I27</f>
        <v>474645</v>
      </c>
      <c r="G27" s="25" t="n">
        <f aca="false">G28</f>
        <v>2689653</v>
      </c>
      <c r="H27" s="24" t="n">
        <f aca="false">H28</f>
        <v>3164298</v>
      </c>
      <c r="I27" s="25" t="n">
        <f aca="false">SUM(J27:L27)</f>
        <v>474645</v>
      </c>
      <c r="J27" s="25" t="n">
        <f aca="false">SUM(J28:J30)</f>
        <v>0</v>
      </c>
      <c r="K27" s="25" t="n">
        <f aca="false">SUM(K28:K30)</f>
        <v>474645</v>
      </c>
      <c r="L27" s="25" t="n">
        <f aca="false">L28</f>
        <v>0</v>
      </c>
      <c r="M27" s="25" t="n">
        <f aca="false">M28</f>
        <v>2689653</v>
      </c>
      <c r="N27" s="25" t="n">
        <f aca="false">SUM(N28:N30)</f>
        <v>0</v>
      </c>
      <c r="O27" s="25" t="n">
        <f aca="false">SUM(O28:O30)</f>
        <v>0</v>
      </c>
      <c r="P27" s="25" t="n">
        <f aca="false">SUM(P28:P30)</f>
        <v>0</v>
      </c>
      <c r="Q27" s="25" t="n">
        <f aca="false">Q28</f>
        <v>2689653</v>
      </c>
    </row>
    <row r="28" customFormat="false" ht="12" hidden="false" customHeight="false" outlineLevel="0" collapsed="false">
      <c r="A28" s="18"/>
      <c r="B28" s="26" t="s">
        <v>13</v>
      </c>
      <c r="C28" s="27" t="n">
        <v>61</v>
      </c>
      <c r="D28" s="28" t="s">
        <v>42</v>
      </c>
      <c r="E28" s="29" t="n">
        <f aca="false">F28+G28</f>
        <v>3164298</v>
      </c>
      <c r="F28" s="26" t="n">
        <f aca="false">I28</f>
        <v>474645</v>
      </c>
      <c r="G28" s="26" t="n">
        <f aca="false">M28</f>
        <v>2689653</v>
      </c>
      <c r="H28" s="30" t="n">
        <f aca="false">I28+M28</f>
        <v>3164298</v>
      </c>
      <c r="I28" s="31" t="n">
        <f aca="false">SUM(J28:L28)</f>
        <v>474645</v>
      </c>
      <c r="J28" s="30"/>
      <c r="K28" s="30" t="n">
        <v>474645</v>
      </c>
      <c r="L28" s="30" t="n">
        <v>0</v>
      </c>
      <c r="M28" s="30" t="n">
        <f aca="false">SUM(N28:Q28)</f>
        <v>2689653</v>
      </c>
      <c r="N28" s="30"/>
      <c r="O28" s="30"/>
      <c r="P28" s="30"/>
      <c r="Q28" s="30" t="n">
        <v>2689653</v>
      </c>
    </row>
    <row r="29" customFormat="false" ht="11.25" hidden="false" customHeight="false" outlineLevel="0" collapsed="false">
      <c r="A29" s="18"/>
      <c r="B29" s="26" t="s">
        <v>36</v>
      </c>
      <c r="C29" s="30"/>
      <c r="D29" s="28"/>
      <c r="E29" s="29" t="n">
        <f aca="false">SUM(M29,H29)</f>
        <v>0</v>
      </c>
      <c r="F29" s="26" t="n">
        <f aca="false">I29</f>
        <v>0</v>
      </c>
      <c r="G29" s="26" t="n">
        <f aca="false">M29</f>
        <v>0</v>
      </c>
      <c r="H29" s="30" t="n">
        <f aca="false">I29+M29</f>
        <v>0</v>
      </c>
      <c r="I29" s="30" t="n">
        <f aca="false">J29+K29+L29</f>
        <v>0</v>
      </c>
      <c r="J29" s="30"/>
      <c r="K29" s="30"/>
      <c r="L29" s="30"/>
      <c r="M29" s="30" t="n">
        <f aca="false">SUM(N29:Q29)</f>
        <v>0</v>
      </c>
      <c r="N29" s="30"/>
      <c r="O29" s="30"/>
      <c r="P29" s="30"/>
      <c r="Q29" s="30"/>
    </row>
    <row r="30" customFormat="false" ht="11.25" hidden="false" customHeight="false" outlineLevel="0" collapsed="false">
      <c r="A30" s="18"/>
      <c r="B30" s="26" t="s">
        <v>37</v>
      </c>
      <c r="C30" s="30"/>
      <c r="D30" s="30"/>
      <c r="E30" s="29" t="n">
        <f aca="false">SUM(M30,H30)</f>
        <v>0</v>
      </c>
      <c r="F30" s="26" t="n">
        <f aca="false">I30</f>
        <v>0</v>
      </c>
      <c r="G30" s="26" t="n">
        <f aca="false">M30</f>
        <v>0</v>
      </c>
      <c r="H30" s="30" t="n">
        <f aca="false">I30+M30</f>
        <v>0</v>
      </c>
      <c r="I30" s="30" t="n">
        <f aca="false">J30+K30+L30</f>
        <v>0</v>
      </c>
      <c r="J30" s="30"/>
      <c r="K30" s="30"/>
      <c r="L30" s="30"/>
      <c r="M30" s="30" t="n">
        <f aca="false">SUM(N30:Q30)</f>
        <v>0</v>
      </c>
      <c r="N30" s="30"/>
      <c r="O30" s="30"/>
      <c r="P30" s="30"/>
      <c r="Q30" s="30"/>
    </row>
    <row r="31" customFormat="false" ht="5.85" hidden="false" customHeight="true" outlineLevel="0" collapsed="false">
      <c r="A31" s="32" t="s">
        <v>43</v>
      </c>
      <c r="B31" s="19" t="s">
        <v>29</v>
      </c>
      <c r="C31" s="20" t="s">
        <v>44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5.85" hidden="false" customHeight="true" outlineLevel="0" collapsed="false">
      <c r="A32" s="32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5.85" hidden="false" customHeight="true" outlineLevel="0" collapsed="false">
      <c r="A33" s="32"/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5.85" hidden="false" customHeight="true" outlineLevel="0" collapsed="false">
      <c r="A34" s="32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1.25" hidden="false" customHeight="false" outlineLevel="0" collapsed="false">
      <c r="A35" s="32"/>
      <c r="B35" s="21" t="s">
        <v>31</v>
      </c>
      <c r="C35" s="22" t="s">
        <v>40</v>
      </c>
      <c r="D35" s="28" t="s">
        <v>45</v>
      </c>
      <c r="E35" s="23" t="n">
        <f aca="false">F35+G35</f>
        <v>11475255</v>
      </c>
      <c r="F35" s="25" t="n">
        <f aca="false">I35</f>
        <v>1962401</v>
      </c>
      <c r="G35" s="25" t="n">
        <f aca="false">M35</f>
        <v>9512854</v>
      </c>
      <c r="H35" s="25" t="n">
        <f aca="false">M35+I35</f>
        <v>11475255</v>
      </c>
      <c r="I35" s="25" t="n">
        <f aca="false">K35+L35</f>
        <v>1962401</v>
      </c>
      <c r="J35" s="25" t="n">
        <f aca="false">SUM(J36:J38)</f>
        <v>0</v>
      </c>
      <c r="K35" s="25" t="n">
        <f aca="false">SUM(K36:K38)</f>
        <v>1162870</v>
      </c>
      <c r="L35" s="25" t="n">
        <f aca="false">1962401-K36</f>
        <v>799531</v>
      </c>
      <c r="M35" s="25" t="n">
        <f aca="false">Q35</f>
        <v>9512854</v>
      </c>
      <c r="N35" s="25" t="n">
        <f aca="false">SUM(N36:N38)</f>
        <v>0</v>
      </c>
      <c r="O35" s="25" t="n">
        <f aca="false">SUM(O36:O38)</f>
        <v>0</v>
      </c>
      <c r="P35" s="25" t="n">
        <f aca="false">SUM(P36:P38)</f>
        <v>0</v>
      </c>
      <c r="Q35" s="25" t="n">
        <v>9512854</v>
      </c>
    </row>
    <row r="36" customFormat="false" ht="12" hidden="false" customHeight="false" outlineLevel="0" collapsed="false">
      <c r="A36" s="32"/>
      <c r="B36" s="26" t="s">
        <v>13</v>
      </c>
      <c r="C36" s="27" t="s">
        <v>46</v>
      </c>
      <c r="D36" s="28" t="s">
        <v>42</v>
      </c>
      <c r="E36" s="29" t="n">
        <f aca="false">F36+G36</f>
        <v>6788012</v>
      </c>
      <c r="F36" s="26" t="n">
        <f aca="false">I36</f>
        <v>1162870</v>
      </c>
      <c r="G36" s="26" t="n">
        <f aca="false">M36</f>
        <v>5625142</v>
      </c>
      <c r="H36" s="30" t="n">
        <f aca="false">I36+M36</f>
        <v>6788012</v>
      </c>
      <c r="I36" s="30" t="n">
        <f aca="false">J36+K36+L36</f>
        <v>1162870</v>
      </c>
      <c r="J36" s="30"/>
      <c r="K36" s="30" t="n">
        <v>1162870</v>
      </c>
      <c r="L36" s="30" t="n">
        <v>0</v>
      </c>
      <c r="M36" s="30" t="n">
        <f aca="false">SUM(N36:Q36)</f>
        <v>5625142</v>
      </c>
      <c r="N36" s="30"/>
      <c r="O36" s="30"/>
      <c r="P36" s="30"/>
      <c r="Q36" s="30" t="n">
        <v>5625142</v>
      </c>
    </row>
    <row r="37" customFormat="false" ht="11.25" hidden="false" customHeight="false" outlineLevel="0" collapsed="false">
      <c r="A37" s="32"/>
      <c r="B37" s="26" t="s">
        <v>36</v>
      </c>
      <c r="C37" s="30"/>
      <c r="D37" s="30"/>
      <c r="E37" s="29" t="n">
        <f aca="false">F37+G37</f>
        <v>4528675</v>
      </c>
      <c r="F37" s="26" t="n">
        <f aca="false">I37</f>
        <v>775747</v>
      </c>
      <c r="G37" s="26" t="n">
        <f aca="false">M37</f>
        <v>3752928</v>
      </c>
      <c r="H37" s="30" t="n">
        <f aca="false">I37+M37</f>
        <v>4528675</v>
      </c>
      <c r="I37" s="30" t="n">
        <f aca="false">J37+K37+L37</f>
        <v>775747</v>
      </c>
      <c r="J37" s="30"/>
      <c r="K37" s="30" t="n">
        <v>0</v>
      </c>
      <c r="L37" s="30" t="n">
        <v>775747</v>
      </c>
      <c r="M37" s="30" t="n">
        <f aca="false">SUM(N37:Q37)</f>
        <v>3752928</v>
      </c>
      <c r="N37" s="30"/>
      <c r="O37" s="30"/>
      <c r="P37" s="30"/>
      <c r="Q37" s="30" t="n">
        <v>3752928</v>
      </c>
    </row>
    <row r="38" customFormat="false" ht="11.25" hidden="false" customHeight="false" outlineLevel="0" collapsed="false">
      <c r="A38" s="32"/>
      <c r="B38" s="26" t="s">
        <v>37</v>
      </c>
      <c r="C38" s="30"/>
      <c r="D38" s="30"/>
      <c r="E38" s="29" t="n">
        <f aca="false">SUM(M38,H38)</f>
        <v>0</v>
      </c>
      <c r="F38" s="26" t="n">
        <f aca="false">I38</f>
        <v>0</v>
      </c>
      <c r="G38" s="26" t="n">
        <f aca="false">M38</f>
        <v>0</v>
      </c>
      <c r="H38" s="30" t="n">
        <f aca="false">I38+M38</f>
        <v>0</v>
      </c>
      <c r="I38" s="30" t="n">
        <f aca="false">J38+K38+L38</f>
        <v>0</v>
      </c>
      <c r="J38" s="30"/>
      <c r="K38" s="30"/>
      <c r="L38" s="30"/>
      <c r="M38" s="30" t="n">
        <f aca="false">SUM(N38:Q38)</f>
        <v>0</v>
      </c>
      <c r="N38" s="30"/>
      <c r="O38" s="30"/>
      <c r="P38" s="30"/>
      <c r="Q38" s="30"/>
    </row>
    <row r="39" customFormat="false" ht="17.25" hidden="false" customHeight="true" outlineLevel="0" collapsed="false">
      <c r="A39" s="33" t="n">
        <v>2</v>
      </c>
      <c r="B39" s="34" t="s">
        <v>47</v>
      </c>
      <c r="C39" s="33"/>
      <c r="D39" s="33"/>
      <c r="E39" s="35" t="n">
        <f aca="false">E44+E52+E68</f>
        <v>623679</v>
      </c>
      <c r="F39" s="35" t="n">
        <f aca="false">F44+F52+F68</f>
        <v>106932</v>
      </c>
      <c r="G39" s="35" t="n">
        <f aca="false">G44+G52+G68</f>
        <v>516747</v>
      </c>
      <c r="H39" s="35" t="n">
        <f aca="false">H44+H52+H68</f>
        <v>623679</v>
      </c>
      <c r="I39" s="35" t="n">
        <f aca="false">I44+I52+I68</f>
        <v>106932</v>
      </c>
      <c r="J39" s="35" t="n">
        <f aca="false">J44+J52+J68</f>
        <v>0</v>
      </c>
      <c r="K39" s="35" t="n">
        <f aca="false">K44+K52+K68</f>
        <v>0</v>
      </c>
      <c r="L39" s="35" t="n">
        <f aca="false">L44+L52+L68</f>
        <v>106932</v>
      </c>
      <c r="M39" s="35" t="n">
        <f aca="false">M44+M52+M68</f>
        <v>516747</v>
      </c>
      <c r="N39" s="35" t="n">
        <f aca="false">N44+N52+N68</f>
        <v>0</v>
      </c>
      <c r="O39" s="35" t="n">
        <f aca="false">O44+O52+O68</f>
        <v>0</v>
      </c>
      <c r="P39" s="35" t="n">
        <f aca="false">P44+P52+P68</f>
        <v>0</v>
      </c>
      <c r="Q39" s="35" t="n">
        <f aca="false">Q44+Q52+Q68</f>
        <v>516747</v>
      </c>
    </row>
    <row r="40" customFormat="false" ht="5.85" hidden="false" customHeight="true" outlineLevel="0" collapsed="false">
      <c r="A40" s="36" t="s">
        <v>48</v>
      </c>
      <c r="B40" s="19" t="s">
        <v>29</v>
      </c>
      <c r="C40" s="20" t="s">
        <v>30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5.85" hidden="false" customHeight="true" outlineLevel="0" collapsed="false">
      <c r="A41" s="36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5.85" hidden="false" customHeight="true" outlineLevel="0" collapsed="false">
      <c r="A42" s="36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5.85" hidden="false" customHeight="true" outlineLevel="0" collapsed="false">
      <c r="A43" s="36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A44" s="36"/>
      <c r="B44" s="21" t="s">
        <v>31</v>
      </c>
      <c r="C44" s="22" t="s">
        <v>32</v>
      </c>
      <c r="D44" s="22" t="s">
        <v>33</v>
      </c>
      <c r="E44" s="23" t="n">
        <f aca="false">F44+G44</f>
        <v>87291</v>
      </c>
      <c r="F44" s="23" t="n">
        <f aca="false">I44</f>
        <v>26473</v>
      </c>
      <c r="G44" s="23" t="n">
        <f aca="false">M44</f>
        <v>60818</v>
      </c>
      <c r="H44" s="24" t="n">
        <f aca="false">I44+M44</f>
        <v>87291</v>
      </c>
      <c r="I44" s="23" t="n">
        <f aca="false">J44+K44+L44</f>
        <v>26473</v>
      </c>
      <c r="J44" s="24" t="n">
        <v>0</v>
      </c>
      <c r="K44" s="24" t="n">
        <v>0</v>
      </c>
      <c r="L44" s="24" t="n">
        <f aca="false">SUM(L45:L47)</f>
        <v>26473</v>
      </c>
      <c r="M44" s="24" t="n">
        <f aca="false">M45+M46+M47</f>
        <v>60818</v>
      </c>
      <c r="N44" s="25" t="n">
        <f aca="false">SUM(N45:N47)</f>
        <v>0</v>
      </c>
      <c r="O44" s="25" t="n">
        <f aca="false">SUM(O45:O47)</f>
        <v>0</v>
      </c>
      <c r="P44" s="25" t="n">
        <f aca="false">SUM(P45:P47)</f>
        <v>0</v>
      </c>
      <c r="Q44" s="24" t="n">
        <f aca="false">Q45+Q46+Q47</f>
        <v>60818</v>
      </c>
    </row>
    <row r="45" customFormat="false" ht="12.75" hidden="false" customHeight="true" outlineLevel="0" collapsed="false">
      <c r="A45" s="36"/>
      <c r="B45" s="37" t="s">
        <v>13</v>
      </c>
      <c r="C45" s="27" t="s">
        <v>34</v>
      </c>
      <c r="D45" s="28" t="s">
        <v>49</v>
      </c>
      <c r="E45" s="31" t="n">
        <f aca="false">F45+G45</f>
        <v>74401</v>
      </c>
      <c r="F45" s="26" t="n">
        <f aca="false">I45</f>
        <v>22564</v>
      </c>
      <c r="G45" s="26" t="n">
        <f aca="false">M45</f>
        <v>51837</v>
      </c>
      <c r="H45" s="30" t="n">
        <f aca="false">I45+M45</f>
        <v>74401</v>
      </c>
      <c r="I45" s="29" t="n">
        <f aca="false">L45</f>
        <v>22564</v>
      </c>
      <c r="J45" s="30"/>
      <c r="K45" s="30" t="n">
        <v>0</v>
      </c>
      <c r="L45" s="30" t="n">
        <v>22564</v>
      </c>
      <c r="M45" s="30" t="n">
        <v>51837</v>
      </c>
      <c r="N45" s="30"/>
      <c r="O45" s="30"/>
      <c r="P45" s="30"/>
      <c r="Q45" s="30" t="n">
        <f aca="false">M45</f>
        <v>51837</v>
      </c>
    </row>
    <row r="46" customFormat="false" ht="12.75" hidden="false" customHeight="true" outlineLevel="0" collapsed="false">
      <c r="A46" s="36"/>
      <c r="B46" s="37"/>
      <c r="C46" s="27"/>
      <c r="D46" s="28" t="s">
        <v>50</v>
      </c>
      <c r="E46" s="31" t="n">
        <f aca="false">F46+G46</f>
        <v>11301</v>
      </c>
      <c r="F46" s="26" t="n">
        <f aca="false">L46</f>
        <v>3427</v>
      </c>
      <c r="G46" s="26" t="n">
        <f aca="false">M46</f>
        <v>7874</v>
      </c>
      <c r="H46" s="30" t="n">
        <f aca="false">I46+M46</f>
        <v>11301</v>
      </c>
      <c r="I46" s="29" t="n">
        <f aca="false">L46</f>
        <v>3427</v>
      </c>
      <c r="J46" s="30"/>
      <c r="K46" s="30"/>
      <c r="L46" s="30" t="n">
        <v>3427</v>
      </c>
      <c r="M46" s="30" t="n">
        <v>7874</v>
      </c>
      <c r="N46" s="30"/>
      <c r="O46" s="30"/>
      <c r="P46" s="30"/>
      <c r="Q46" s="30" t="n">
        <f aca="false">M46</f>
        <v>7874</v>
      </c>
    </row>
    <row r="47" customFormat="false" ht="12.75" hidden="false" customHeight="true" outlineLevel="0" collapsed="false">
      <c r="A47" s="36"/>
      <c r="B47" s="37"/>
      <c r="C47" s="27"/>
      <c r="D47" s="28" t="s">
        <v>51</v>
      </c>
      <c r="E47" s="31" t="n">
        <f aca="false">F47+G47</f>
        <v>1589</v>
      </c>
      <c r="F47" s="26" t="n">
        <f aca="false">L47</f>
        <v>482</v>
      </c>
      <c r="G47" s="26" t="n">
        <f aca="false">M47</f>
        <v>1107</v>
      </c>
      <c r="H47" s="30" t="n">
        <f aca="false">I47+M47</f>
        <v>1589</v>
      </c>
      <c r="I47" s="29" t="n">
        <f aca="false">L47</f>
        <v>482</v>
      </c>
      <c r="J47" s="30"/>
      <c r="K47" s="30"/>
      <c r="L47" s="30" t="n">
        <v>482</v>
      </c>
      <c r="M47" s="30" t="n">
        <v>1107</v>
      </c>
      <c r="N47" s="30"/>
      <c r="O47" s="30"/>
      <c r="P47" s="30"/>
      <c r="Q47" s="30" t="n">
        <f aca="false">M47</f>
        <v>1107</v>
      </c>
    </row>
    <row r="48" customFormat="false" ht="5.85" hidden="false" customHeight="true" outlineLevel="0" collapsed="false">
      <c r="A48" s="38" t="s">
        <v>52</v>
      </c>
      <c r="B48" s="19" t="s">
        <v>29</v>
      </c>
      <c r="C48" s="20" t="s">
        <v>53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5.85" hidden="false" customHeight="true" outlineLevel="0" collapsed="false">
      <c r="A49" s="38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5.85" hidden="false" customHeight="true" outlineLevel="0" collapsed="false">
      <c r="A50" s="38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5.85" hidden="false" customHeight="true" outlineLevel="0" collapsed="false">
      <c r="A51" s="38"/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2.75" hidden="false" customHeight="true" outlineLevel="0" collapsed="false">
      <c r="A52" s="38"/>
      <c r="B52" s="21" t="s">
        <v>31</v>
      </c>
      <c r="C52" s="22" t="s">
        <v>54</v>
      </c>
      <c r="D52" s="22" t="s">
        <v>55</v>
      </c>
      <c r="E52" s="23" t="n">
        <f aca="false">F52+G52</f>
        <v>265143</v>
      </c>
      <c r="F52" s="25" t="n">
        <f aca="false">I52</f>
        <v>39772</v>
      </c>
      <c r="G52" s="25" t="n">
        <f aca="false">M52</f>
        <v>225371</v>
      </c>
      <c r="H52" s="25" t="n">
        <f aca="false">M52+I52</f>
        <v>265143</v>
      </c>
      <c r="I52" s="25" t="n">
        <f aca="false">J52+K52+L52</f>
        <v>39772</v>
      </c>
      <c r="J52" s="25" t="n">
        <f aca="false">SUM(J61:J63)</f>
        <v>0</v>
      </c>
      <c r="K52" s="25" t="n">
        <f aca="false">SUM(K61:K63)</f>
        <v>0</v>
      </c>
      <c r="L52" s="25" t="n">
        <f aca="false">SUM(L53:L63)</f>
        <v>39772</v>
      </c>
      <c r="M52" s="25" t="n">
        <f aca="false">SUM(M53:M63)</f>
        <v>225371</v>
      </c>
      <c r="N52" s="25" t="n">
        <f aca="false">SUM(N61:N63)</f>
        <v>0</v>
      </c>
      <c r="O52" s="25" t="n">
        <f aca="false">SUM(O61:O63)</f>
        <v>0</v>
      </c>
      <c r="P52" s="25" t="n">
        <f aca="false">SUM(P61:P63)</f>
        <v>0</v>
      </c>
      <c r="Q52" s="25" t="n">
        <f aca="false">SUM(Q53:Q63)</f>
        <v>225371</v>
      </c>
    </row>
    <row r="53" customFormat="false" ht="11.25" hidden="false" customHeight="true" outlineLevel="0" collapsed="false">
      <c r="A53" s="38"/>
      <c r="B53" s="39" t="s">
        <v>13</v>
      </c>
      <c r="C53" s="27" t="s">
        <v>56</v>
      </c>
      <c r="D53" s="28" t="s">
        <v>57</v>
      </c>
      <c r="E53" s="31" t="n">
        <f aca="false">F53+G53</f>
        <v>27840</v>
      </c>
      <c r="F53" s="31" t="n">
        <f aca="false">L53</f>
        <v>27840</v>
      </c>
      <c r="G53" s="31" t="n">
        <f aca="false">M53</f>
        <v>0</v>
      </c>
      <c r="H53" s="31" t="n">
        <f aca="false">M53+I53</f>
        <v>27840</v>
      </c>
      <c r="I53" s="31" t="n">
        <f aca="false">L53</f>
        <v>27840</v>
      </c>
      <c r="J53" s="25"/>
      <c r="K53" s="25"/>
      <c r="L53" s="31" t="n">
        <v>27840</v>
      </c>
      <c r="M53" s="31" t="n">
        <f aca="false">Q53</f>
        <v>0</v>
      </c>
      <c r="N53" s="25"/>
      <c r="O53" s="25"/>
      <c r="P53" s="25"/>
      <c r="Q53" s="31" t="n">
        <v>0</v>
      </c>
    </row>
    <row r="54" customFormat="false" ht="11.25" hidden="false" customHeight="true" outlineLevel="0" collapsed="false">
      <c r="A54" s="38"/>
      <c r="B54" s="39"/>
      <c r="C54" s="27"/>
      <c r="D54" s="22" t="s">
        <v>58</v>
      </c>
      <c r="E54" s="31"/>
      <c r="F54" s="31"/>
      <c r="G54" s="31"/>
      <c r="H54" s="31"/>
      <c r="I54" s="31"/>
      <c r="J54" s="25"/>
      <c r="K54" s="25"/>
      <c r="L54" s="31"/>
      <c r="M54" s="31"/>
      <c r="N54" s="25"/>
      <c r="O54" s="25"/>
      <c r="P54" s="25"/>
      <c r="Q54" s="31"/>
    </row>
    <row r="55" customFormat="false" ht="11.25" hidden="false" customHeight="true" outlineLevel="0" collapsed="false">
      <c r="A55" s="38"/>
      <c r="B55" s="39"/>
      <c r="C55" s="27"/>
      <c r="D55" s="28" t="s">
        <v>49</v>
      </c>
      <c r="E55" s="31" t="n">
        <v>87174</v>
      </c>
      <c r="F55" s="31" t="n">
        <f aca="false">L55</f>
        <v>4384</v>
      </c>
      <c r="G55" s="31" t="n">
        <f aca="false">M55</f>
        <v>82790</v>
      </c>
      <c r="H55" s="31" t="n">
        <f aca="false">M55+I55</f>
        <v>87174</v>
      </c>
      <c r="I55" s="31" t="n">
        <f aca="false">L55</f>
        <v>4384</v>
      </c>
      <c r="J55" s="25"/>
      <c r="K55" s="25"/>
      <c r="L55" s="31" t="n">
        <v>4384</v>
      </c>
      <c r="M55" s="31" t="n">
        <f aca="false">Q55</f>
        <v>82790</v>
      </c>
      <c r="N55" s="25"/>
      <c r="O55" s="25"/>
      <c r="P55" s="25"/>
      <c r="Q55" s="31" t="n">
        <v>82790</v>
      </c>
    </row>
    <row r="56" customFormat="false" ht="11.25" hidden="false" customHeight="true" outlineLevel="0" collapsed="false">
      <c r="A56" s="38"/>
      <c r="B56" s="39"/>
      <c r="C56" s="21"/>
      <c r="D56" s="28" t="s">
        <v>59</v>
      </c>
      <c r="E56" s="31" t="n">
        <f aca="false">F56+G56</f>
        <v>2205</v>
      </c>
      <c r="F56" s="31" t="n">
        <f aca="false">L56</f>
        <v>111</v>
      </c>
      <c r="G56" s="31" t="n">
        <f aca="false">M56</f>
        <v>2094</v>
      </c>
      <c r="H56" s="31" t="n">
        <f aca="false">M56+I56</f>
        <v>2205</v>
      </c>
      <c r="I56" s="31" t="n">
        <f aca="false">L56</f>
        <v>111</v>
      </c>
      <c r="J56" s="25"/>
      <c r="K56" s="25"/>
      <c r="L56" s="31" t="n">
        <v>111</v>
      </c>
      <c r="M56" s="31" t="n">
        <f aca="false">Q56</f>
        <v>2094</v>
      </c>
      <c r="N56" s="25"/>
      <c r="O56" s="25"/>
      <c r="P56" s="25"/>
      <c r="Q56" s="31" t="n">
        <v>2094</v>
      </c>
    </row>
    <row r="57" customFormat="false" ht="11.25" hidden="false" customHeight="true" outlineLevel="0" collapsed="false">
      <c r="A57" s="38"/>
      <c r="B57" s="39"/>
      <c r="C57" s="21"/>
      <c r="D57" s="28" t="s">
        <v>50</v>
      </c>
      <c r="E57" s="31" t="n">
        <v>13801</v>
      </c>
      <c r="F57" s="31" t="n">
        <f aca="false">L57</f>
        <v>694</v>
      </c>
      <c r="G57" s="31" t="n">
        <f aca="false">M57</f>
        <v>13107</v>
      </c>
      <c r="H57" s="31" t="n">
        <f aca="false">M57+I57</f>
        <v>13801</v>
      </c>
      <c r="I57" s="31" t="n">
        <f aca="false">L57</f>
        <v>694</v>
      </c>
      <c r="J57" s="31"/>
      <c r="K57" s="31"/>
      <c r="L57" s="31" t="n">
        <v>694</v>
      </c>
      <c r="M57" s="31" t="n">
        <f aca="false">Q57</f>
        <v>13107</v>
      </c>
      <c r="N57" s="25"/>
      <c r="O57" s="25"/>
      <c r="P57" s="25"/>
      <c r="Q57" s="31" t="n">
        <v>13107</v>
      </c>
    </row>
    <row r="58" customFormat="false" ht="11.25" hidden="false" customHeight="true" outlineLevel="0" collapsed="false">
      <c r="A58" s="38"/>
      <c r="B58" s="39"/>
      <c r="C58" s="21"/>
      <c r="D58" s="28" t="s">
        <v>51</v>
      </c>
      <c r="E58" s="31" t="n">
        <v>2190</v>
      </c>
      <c r="F58" s="31" t="n">
        <f aca="false">L58</f>
        <v>110</v>
      </c>
      <c r="G58" s="31" t="n">
        <f aca="false">M58</f>
        <v>2080</v>
      </c>
      <c r="H58" s="31" t="n">
        <f aca="false">M58+I58</f>
        <v>2190</v>
      </c>
      <c r="I58" s="31" t="n">
        <f aca="false">L58</f>
        <v>110</v>
      </c>
      <c r="J58" s="31"/>
      <c r="K58" s="31"/>
      <c r="L58" s="31" t="n">
        <v>110</v>
      </c>
      <c r="M58" s="31" t="n">
        <f aca="false">Q58</f>
        <v>2080</v>
      </c>
      <c r="N58" s="25"/>
      <c r="O58" s="25"/>
      <c r="P58" s="25"/>
      <c r="Q58" s="31" t="n">
        <v>2080</v>
      </c>
    </row>
    <row r="59" customFormat="false" ht="11.25" hidden="false" customHeight="true" outlineLevel="0" collapsed="false">
      <c r="A59" s="38"/>
      <c r="B59" s="39"/>
      <c r="C59" s="21"/>
      <c r="D59" s="28" t="s">
        <v>60</v>
      </c>
      <c r="E59" s="31" t="n">
        <v>16843</v>
      </c>
      <c r="F59" s="31" t="n">
        <f aca="false">L59</f>
        <v>847</v>
      </c>
      <c r="G59" s="31" t="n">
        <f aca="false">M59</f>
        <v>15996</v>
      </c>
      <c r="H59" s="31" t="n">
        <f aca="false">M59+I59</f>
        <v>16843</v>
      </c>
      <c r="I59" s="31" t="n">
        <f aca="false">L59</f>
        <v>847</v>
      </c>
      <c r="J59" s="31"/>
      <c r="K59" s="31"/>
      <c r="L59" s="31" t="n">
        <v>847</v>
      </c>
      <c r="M59" s="31" t="n">
        <f aca="false">Q59</f>
        <v>15996</v>
      </c>
      <c r="N59" s="25"/>
      <c r="O59" s="25"/>
      <c r="P59" s="25"/>
      <c r="Q59" s="31" t="n">
        <v>15996</v>
      </c>
    </row>
    <row r="60" customFormat="false" ht="11.25" hidden="false" customHeight="true" outlineLevel="0" collapsed="false">
      <c r="A60" s="38"/>
      <c r="B60" s="39"/>
      <c r="C60" s="21"/>
      <c r="D60" s="40" t="n">
        <v>426</v>
      </c>
      <c r="E60" s="31" t="n">
        <v>805</v>
      </c>
      <c r="F60" s="31" t="n">
        <f aca="false">L60</f>
        <v>40</v>
      </c>
      <c r="G60" s="31" t="n">
        <f aca="false">M60</f>
        <v>765</v>
      </c>
      <c r="H60" s="31" t="n">
        <f aca="false">M60+I60</f>
        <v>805</v>
      </c>
      <c r="I60" s="31" t="n">
        <f aca="false">L60</f>
        <v>40</v>
      </c>
      <c r="J60" s="31"/>
      <c r="K60" s="31"/>
      <c r="L60" s="31" t="n">
        <v>40</v>
      </c>
      <c r="M60" s="31" t="n">
        <f aca="false">Q60</f>
        <v>765</v>
      </c>
      <c r="N60" s="25"/>
      <c r="O60" s="25"/>
      <c r="P60" s="25"/>
      <c r="Q60" s="31" t="n">
        <v>765</v>
      </c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</row>
    <row r="61" customFormat="false" ht="11.25" hidden="false" customHeight="true" outlineLevel="0" collapsed="false">
      <c r="A61" s="38"/>
      <c r="B61" s="39"/>
      <c r="C61" s="42"/>
      <c r="D61" s="40" t="n">
        <v>430</v>
      </c>
      <c r="E61" s="31" t="n">
        <v>112000</v>
      </c>
      <c r="F61" s="31" t="n">
        <f aca="false">L61</f>
        <v>5631</v>
      </c>
      <c r="G61" s="31" t="n">
        <f aca="false">M61</f>
        <v>106369</v>
      </c>
      <c r="H61" s="31" t="n">
        <f aca="false">M61+I61</f>
        <v>112000</v>
      </c>
      <c r="I61" s="30" t="n">
        <f aca="false">L61</f>
        <v>5631</v>
      </c>
      <c r="J61" s="30"/>
      <c r="K61" s="30"/>
      <c r="L61" s="30" t="n">
        <v>5631</v>
      </c>
      <c r="M61" s="31" t="n">
        <f aca="false">Q61</f>
        <v>106369</v>
      </c>
      <c r="N61" s="30"/>
      <c r="O61" s="30"/>
      <c r="P61" s="30"/>
      <c r="Q61" s="30" t="n">
        <v>106369</v>
      </c>
    </row>
    <row r="62" customFormat="false" ht="11.25" hidden="false" customHeight="true" outlineLevel="0" collapsed="false">
      <c r="A62" s="38"/>
      <c r="B62" s="39"/>
      <c r="C62" s="42"/>
      <c r="D62" s="40" t="n">
        <v>444</v>
      </c>
      <c r="E62" s="31" t="n">
        <f aca="false">F62+G62</f>
        <v>907</v>
      </c>
      <c r="F62" s="31" t="n">
        <f aca="false">L62</f>
        <v>46</v>
      </c>
      <c r="G62" s="31" t="n">
        <f aca="false">M62</f>
        <v>861</v>
      </c>
      <c r="H62" s="31" t="n">
        <f aca="false">M62+I62</f>
        <v>907</v>
      </c>
      <c r="I62" s="30" t="n">
        <f aca="false">L62</f>
        <v>46</v>
      </c>
      <c r="J62" s="30"/>
      <c r="K62" s="30"/>
      <c r="L62" s="30" t="n">
        <v>46</v>
      </c>
      <c r="M62" s="31" t="n">
        <f aca="false">Q62</f>
        <v>861</v>
      </c>
      <c r="N62" s="30"/>
      <c r="O62" s="30"/>
      <c r="P62" s="30"/>
      <c r="Q62" s="30" t="n">
        <v>861</v>
      </c>
    </row>
    <row r="63" customFormat="false" ht="12.75" hidden="false" customHeight="true" outlineLevel="0" collapsed="false">
      <c r="A63" s="38"/>
      <c r="B63" s="39"/>
      <c r="C63" s="42"/>
      <c r="D63" s="40" t="n">
        <v>475</v>
      </c>
      <c r="E63" s="31" t="n">
        <v>1378</v>
      </c>
      <c r="F63" s="31" t="n">
        <f aca="false">L63</f>
        <v>69</v>
      </c>
      <c r="G63" s="31" t="n">
        <f aca="false">M63</f>
        <v>1309</v>
      </c>
      <c r="H63" s="31" t="n">
        <f aca="false">M63+I63</f>
        <v>1378</v>
      </c>
      <c r="I63" s="30" t="n">
        <f aca="false">L63</f>
        <v>69</v>
      </c>
      <c r="J63" s="30"/>
      <c r="K63" s="30"/>
      <c r="L63" s="30" t="n">
        <v>69</v>
      </c>
      <c r="M63" s="31" t="n">
        <f aca="false">Q63</f>
        <v>1309</v>
      </c>
      <c r="N63" s="30"/>
      <c r="O63" s="30"/>
      <c r="P63" s="30"/>
      <c r="Q63" s="30" t="n">
        <v>1309</v>
      </c>
    </row>
    <row r="64" customFormat="false" ht="5.85" hidden="false" customHeight="true" outlineLevel="0" collapsed="false">
      <c r="A64" s="43" t="s">
        <v>61</v>
      </c>
      <c r="B64" s="19" t="s">
        <v>29</v>
      </c>
      <c r="C64" s="20" t="s">
        <v>62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5.85" hidden="false" customHeight="true" outlineLevel="0" collapsed="false">
      <c r="A65" s="43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5.85" hidden="false" customHeight="true" outlineLevel="0" collapsed="false">
      <c r="A66" s="43"/>
      <c r="B66" s="19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5.85" hidden="false" customHeight="true" outlineLevel="0" collapsed="false">
      <c r="A67" s="43"/>
      <c r="B67" s="19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s="41" customFormat="true" ht="11.25" hidden="false" customHeight="false" outlineLevel="0" collapsed="false">
      <c r="A68" s="43"/>
      <c r="B68" s="21" t="s">
        <v>31</v>
      </c>
      <c r="C68" s="22" t="s">
        <v>54</v>
      </c>
      <c r="D68" s="22" t="s">
        <v>63</v>
      </c>
      <c r="E68" s="23" t="n">
        <f aca="false">F68+G68</f>
        <v>271245</v>
      </c>
      <c r="F68" s="23" t="n">
        <f aca="false">I68</f>
        <v>40687</v>
      </c>
      <c r="G68" s="23" t="n">
        <f aca="false">M68</f>
        <v>230558</v>
      </c>
      <c r="H68" s="24" t="n">
        <f aca="false">I68+M68</f>
        <v>271245</v>
      </c>
      <c r="I68" s="25" t="n">
        <f aca="false">L68</f>
        <v>40687</v>
      </c>
      <c r="J68" s="25" t="n">
        <f aca="false">SUM(J69:J73)</f>
        <v>0</v>
      </c>
      <c r="K68" s="25" t="n">
        <f aca="false">SUM(K69:K73)</f>
        <v>0</v>
      </c>
      <c r="L68" s="25" t="n">
        <v>40687</v>
      </c>
      <c r="M68" s="25" t="n">
        <f aca="false">Q68</f>
        <v>230558</v>
      </c>
      <c r="N68" s="25" t="n">
        <f aca="false">SUM(N69:N73)</f>
        <v>0</v>
      </c>
      <c r="O68" s="25" t="n">
        <f aca="false">SUM(O69:O73)</f>
        <v>0</v>
      </c>
      <c r="P68" s="25" t="n">
        <f aca="false">SUM(P69:P73)</f>
        <v>0</v>
      </c>
      <c r="Q68" s="25" t="n">
        <v>230558</v>
      </c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</row>
    <row r="69" customFormat="false" ht="12" hidden="false" customHeight="false" outlineLevel="0" collapsed="false">
      <c r="A69" s="43"/>
      <c r="B69" s="44" t="s">
        <v>13</v>
      </c>
      <c r="C69" s="27" t="s">
        <v>64</v>
      </c>
      <c r="D69" s="28" t="s">
        <v>50</v>
      </c>
      <c r="E69" s="29" t="n">
        <f aca="false">F69+G69</f>
        <v>2517</v>
      </c>
      <c r="F69" s="26" t="n">
        <f aca="false">I69</f>
        <v>378</v>
      </c>
      <c r="G69" s="26" t="n">
        <f aca="false">M69</f>
        <v>2139</v>
      </c>
      <c r="H69" s="30" t="n">
        <f aca="false">I69+M69</f>
        <v>2517</v>
      </c>
      <c r="I69" s="30" t="n">
        <f aca="false">J69+K69+L69</f>
        <v>378</v>
      </c>
      <c r="J69" s="30"/>
      <c r="K69" s="30"/>
      <c r="L69" s="30" t="n">
        <v>378</v>
      </c>
      <c r="M69" s="30" t="n">
        <f aca="false">SUM(N69:Q69)</f>
        <v>2139</v>
      </c>
      <c r="N69" s="30"/>
      <c r="O69" s="30"/>
      <c r="P69" s="30"/>
      <c r="Q69" s="30" t="n">
        <v>2139</v>
      </c>
    </row>
    <row r="70" customFormat="false" ht="11.25" hidden="false" customHeight="false" outlineLevel="0" collapsed="false">
      <c r="A70" s="43"/>
      <c r="B70" s="44"/>
      <c r="C70" s="42"/>
      <c r="D70" s="28" t="s">
        <v>51</v>
      </c>
      <c r="E70" s="29" t="n">
        <f aca="false">F70+G70</f>
        <v>408</v>
      </c>
      <c r="F70" s="26" t="n">
        <f aca="false">I70</f>
        <v>61</v>
      </c>
      <c r="G70" s="26" t="n">
        <f aca="false">M70</f>
        <v>347</v>
      </c>
      <c r="H70" s="30" t="n">
        <f aca="false">I70+M70</f>
        <v>408</v>
      </c>
      <c r="I70" s="30" t="n">
        <f aca="false">J70+K70+L70</f>
        <v>61</v>
      </c>
      <c r="J70" s="30"/>
      <c r="K70" s="30"/>
      <c r="L70" s="30" t="n">
        <v>61</v>
      </c>
      <c r="M70" s="30" t="n">
        <f aca="false">SUM(N70:Q70)</f>
        <v>347</v>
      </c>
      <c r="N70" s="30"/>
      <c r="O70" s="30"/>
      <c r="P70" s="30"/>
      <c r="Q70" s="30" t="n">
        <v>347</v>
      </c>
    </row>
    <row r="71" customFormat="false" ht="11.25" hidden="false" customHeight="false" outlineLevel="0" collapsed="false">
      <c r="A71" s="43"/>
      <c r="B71" s="44"/>
      <c r="C71" s="42"/>
      <c r="D71" s="28" t="s">
        <v>65</v>
      </c>
      <c r="E71" s="29" t="n">
        <f aca="false">F71+G71</f>
        <v>16575</v>
      </c>
      <c r="F71" s="26" t="n">
        <f aca="false">I71</f>
        <v>2486</v>
      </c>
      <c r="G71" s="26" t="n">
        <f aca="false">M71</f>
        <v>14089</v>
      </c>
      <c r="H71" s="30" t="n">
        <f aca="false">I71+M71</f>
        <v>16575</v>
      </c>
      <c r="I71" s="30" t="n">
        <f aca="false">J71+K71+L71</f>
        <v>2486</v>
      </c>
      <c r="J71" s="30"/>
      <c r="K71" s="30"/>
      <c r="L71" s="30" t="n">
        <v>2486</v>
      </c>
      <c r="M71" s="30" t="n">
        <f aca="false">SUM(N71:Q71)</f>
        <v>14089</v>
      </c>
      <c r="N71" s="30"/>
      <c r="O71" s="30"/>
      <c r="P71" s="30"/>
      <c r="Q71" s="30" t="n">
        <v>14089</v>
      </c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</row>
    <row r="72" customFormat="false" ht="11.25" hidden="false" customHeight="false" outlineLevel="0" collapsed="false">
      <c r="A72" s="43"/>
      <c r="B72" s="44"/>
      <c r="C72" s="42"/>
      <c r="D72" s="28" t="s">
        <v>60</v>
      </c>
      <c r="E72" s="29" t="n">
        <f aca="false">F72+G72</f>
        <v>450</v>
      </c>
      <c r="F72" s="26" t="n">
        <f aca="false">I72</f>
        <v>68</v>
      </c>
      <c r="G72" s="26" t="n">
        <f aca="false">M72</f>
        <v>382</v>
      </c>
      <c r="H72" s="30" t="n">
        <f aca="false">I72+M72</f>
        <v>450</v>
      </c>
      <c r="I72" s="30" t="n">
        <f aca="false">J72+K72+L72</f>
        <v>68</v>
      </c>
      <c r="J72" s="30"/>
      <c r="K72" s="30"/>
      <c r="L72" s="30" t="n">
        <v>68</v>
      </c>
      <c r="M72" s="30" t="n">
        <f aca="false">SUM(N72:Q72)</f>
        <v>382</v>
      </c>
      <c r="N72" s="30"/>
      <c r="O72" s="30"/>
      <c r="P72" s="30"/>
      <c r="Q72" s="30" t="n">
        <v>382</v>
      </c>
    </row>
    <row r="73" customFormat="false" ht="11.25" hidden="false" customHeight="false" outlineLevel="0" collapsed="false">
      <c r="A73" s="43"/>
      <c r="B73" s="44"/>
      <c r="C73" s="42"/>
      <c r="D73" s="28" t="s">
        <v>66</v>
      </c>
      <c r="E73" s="29" t="n">
        <f aca="false">F73+G73</f>
        <v>46741</v>
      </c>
      <c r="F73" s="26" t="n">
        <f aca="false">I73</f>
        <v>7011</v>
      </c>
      <c r="G73" s="26" t="n">
        <f aca="false">M73</f>
        <v>39730</v>
      </c>
      <c r="H73" s="30" t="n">
        <f aca="false">I73+M73</f>
        <v>46741</v>
      </c>
      <c r="I73" s="30" t="n">
        <f aca="false">J73+K73+L73</f>
        <v>7011</v>
      </c>
      <c r="J73" s="30"/>
      <c r="K73" s="30"/>
      <c r="L73" s="30" t="n">
        <v>7011</v>
      </c>
      <c r="M73" s="30" t="n">
        <f aca="false">SUM(N73:Q73)</f>
        <v>39730</v>
      </c>
      <c r="N73" s="30"/>
      <c r="O73" s="30"/>
      <c r="P73" s="30"/>
      <c r="Q73" s="30" t="n">
        <v>39730</v>
      </c>
      <c r="R73" s="45"/>
    </row>
    <row r="74" customFormat="false" ht="11.25" hidden="false" customHeight="false" outlineLevel="0" collapsed="false">
      <c r="A74" s="43"/>
      <c r="B74" s="46" t="s">
        <v>67</v>
      </c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1.25" hidden="false" customHeight="false" outlineLevel="0" collapsed="false">
      <c r="A75" s="48" t="s">
        <v>68</v>
      </c>
      <c r="B75" s="48"/>
      <c r="C75" s="48" t="s">
        <v>27</v>
      </c>
      <c r="D75" s="48"/>
      <c r="E75" s="49" t="n">
        <f aca="false">E14+E39</f>
        <v>89165722</v>
      </c>
      <c r="F75" s="49" t="n">
        <f aca="false">F14+F39</f>
        <v>43349057</v>
      </c>
      <c r="G75" s="49" t="n">
        <f aca="false">G14+G39</f>
        <v>45816665</v>
      </c>
      <c r="H75" s="49" t="n">
        <f aca="false">H14+H39</f>
        <v>89165722</v>
      </c>
      <c r="I75" s="49" t="n">
        <f aca="false">I14+I39</f>
        <v>43349057</v>
      </c>
      <c r="J75" s="49" t="n">
        <f aca="false">J14+J39</f>
        <v>19699914</v>
      </c>
      <c r="K75" s="49" t="n">
        <f aca="false">K14+K39</f>
        <v>1637515</v>
      </c>
      <c r="L75" s="49" t="n">
        <f aca="false">L14+L39</f>
        <v>22011628</v>
      </c>
      <c r="M75" s="49" t="n">
        <f aca="false">M14+M39</f>
        <v>45816665</v>
      </c>
      <c r="N75" s="49" t="n">
        <f aca="false">N14+N39</f>
        <v>0</v>
      </c>
      <c r="O75" s="49" t="n">
        <f aca="false">O14+O39</f>
        <v>0</v>
      </c>
      <c r="P75" s="49" t="n">
        <f aca="false">P14+P39</f>
        <v>0</v>
      </c>
      <c r="Q75" s="49" t="n">
        <f aca="false">Q14+Q39</f>
        <v>45816665</v>
      </c>
    </row>
    <row r="76" customFormat="false" ht="11.2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O76" s="51"/>
      <c r="P76" s="52" t="s">
        <v>69</v>
      </c>
    </row>
    <row r="77" s="45" customFormat="true" ht="11.25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1"/>
      <c r="L77" s="1"/>
      <c r="M77" s="1"/>
      <c r="N77" s="1"/>
      <c r="O77" s="54"/>
      <c r="P77" s="41" t="s">
        <v>70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</row>
    <row r="78" customFormat="false" ht="9" hidden="false" customHeight="true" outlineLevel="0" collapsed="false">
      <c r="D78" s="53"/>
      <c r="E78" s="53"/>
      <c r="F78" s="53"/>
      <c r="G78" s="53"/>
      <c r="H78" s="53"/>
      <c r="I78" s="53"/>
      <c r="J78" s="53"/>
      <c r="O78" s="54"/>
      <c r="P78" s="55"/>
    </row>
    <row r="79" customFormat="false" ht="12" hidden="false" customHeight="false" outlineLevel="0" collapsed="false">
      <c r="O79" s="54"/>
      <c r="P79" s="41" t="s">
        <v>71</v>
      </c>
    </row>
    <row r="80" customFormat="false" ht="12" hidden="false" customHeight="false" outlineLevel="0" collapsed="false">
      <c r="O80" s="54"/>
      <c r="P80" s="54"/>
    </row>
    <row r="81" customFormat="false" ht="12" hidden="false" customHeight="false" outlineLevel="0" collapsed="false">
      <c r="O81" s="54"/>
      <c r="P81" s="54"/>
    </row>
  </sheetData>
  <mergeCells count="50">
    <mergeCell ref="N1:P1"/>
    <mergeCell ref="N2:P2"/>
    <mergeCell ref="B4:M4"/>
    <mergeCell ref="N4:P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B15:B18"/>
    <mergeCell ref="C15:Q18"/>
    <mergeCell ref="A23:A30"/>
    <mergeCell ref="B23:B26"/>
    <mergeCell ref="C23:Q26"/>
    <mergeCell ref="A31:A38"/>
    <mergeCell ref="B31:B34"/>
    <mergeCell ref="C31:Q34"/>
    <mergeCell ref="C39:D39"/>
    <mergeCell ref="A40:A47"/>
    <mergeCell ref="B40:B43"/>
    <mergeCell ref="C40:Q43"/>
    <mergeCell ref="B45:B47"/>
    <mergeCell ref="A48:A63"/>
    <mergeCell ref="B48:B51"/>
    <mergeCell ref="C48:Q51"/>
    <mergeCell ref="B53:B63"/>
    <mergeCell ref="A64:A74"/>
    <mergeCell ref="B64:B67"/>
    <mergeCell ref="C64:Q67"/>
    <mergeCell ref="B69:B73"/>
    <mergeCell ref="C74:Q74"/>
    <mergeCell ref="A75:B75"/>
    <mergeCell ref="C75:D75"/>
    <mergeCell ref="A76:J76"/>
  </mergeCells>
  <printOptions headings="false" gridLines="false" gridLinesSet="true" horizontalCentered="true" verticalCentered="false"/>
  <pageMargins left="0.118055555555556" right="0.472222222222222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barbara_galińska</cp:lastModifiedBy>
  <cp:lastPrinted>2010-02-11T13:03:34Z</cp:lastPrinted>
  <dcterms:modified xsi:type="dcterms:W3CDTF">2010-03-01T12:07:33Z</dcterms:modified>
  <cp:revision>0</cp:revision>
  <dc:subject/>
  <dc:title/>
</cp:coreProperties>
</file>