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tabela nr 2" sheetId="2" state="visible" r:id="rId3"/>
  </sheets>
  <definedNames>
    <definedName function="false" hidden="false" localSheetId="1" name="_xlnm.Print_Area" vbProcedure="false">'tabela nr 2'!$A$1:$G$556</definedName>
    <definedName function="false" hidden="false" localSheetId="1" name="_xlnm.Print_Titles" vbProcedure="false">'tabela nr 2'!$5:$7</definedName>
    <definedName function="false" hidden="false" name="\E70" vbProcedure="false">#REF!</definedName>
    <definedName function="false" hidden="false" localSheetId="1" name="\E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05">
  <si>
    <t xml:space="preserve">wydatki majątkowe</t>
  </si>
  <si>
    <t xml:space="preserve">zał. 11</t>
  </si>
  <si>
    <t xml:space="preserve">dotacje</t>
  </si>
  <si>
    <t xml:space="preserve">brakuje</t>
  </si>
  <si>
    <t xml:space="preserve">Tabela Nr 2 do uchwały budżetowej</t>
  </si>
  <si>
    <t xml:space="preserve">Planowane wydatki Gminy Kozienice na 2010 rok</t>
  </si>
  <si>
    <t xml:space="preserve">Dział</t>
  </si>
  <si>
    <t xml:space="preserve">Rozdział</t>
  </si>
  <si>
    <t xml:space="preserve">Paragraf</t>
  </si>
  <si>
    <t xml:space="preserve">Nazwa  </t>
  </si>
  <si>
    <t xml:space="preserve">Planowane wydatki na 2010 r.</t>
  </si>
  <si>
    <t xml:space="preserve">Ogółem</t>
  </si>
  <si>
    <t xml:space="preserve">w tym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50</t>
  </si>
  <si>
    <t xml:space="preserve">Wydatki  inwestycyjne  jednostek  budżetowych,   z tego:</t>
  </si>
  <si>
    <t xml:space="preserve">1. PT kanalizacji sanitarnej w Aleksandrówka - Budy</t>
  </si>
  <si>
    <t xml:space="preserve">2.Budowa sieci wodociągowej i kanalizacji sanitarnej w m.Chinów</t>
  </si>
  <si>
    <t xml:space="preserve">01095</t>
  </si>
  <si>
    <t xml:space="preserve">Pozostała działalność</t>
  </si>
  <si>
    <t xml:space="preserve">Wynagrodzenia  bezosobowe</t>
  </si>
  <si>
    <t xml:space="preserve">Zakup materiałów i wyposażenia</t>
  </si>
  <si>
    <t xml:space="preserve">Zakup  usług  pozostałych</t>
  </si>
  <si>
    <t xml:space="preserve">150</t>
  </si>
  <si>
    <t xml:space="preserve">PRZETWÓRSTWO PRZEMYSŁOWE</t>
  </si>
  <si>
    <t xml:space="preserve">15013</t>
  </si>
  <si>
    <t xml:space="preserve">Rozwój kadr nowoczesnej gospodarki i przedsiębiorczości</t>
  </si>
  <si>
    <t xml:space="preserve">4118</t>
  </si>
  <si>
    <t xml:space="preserve">Składki  na  ubezpieczenia społeczne</t>
  </si>
  <si>
    <t xml:space="preserve">4119</t>
  </si>
  <si>
    <t xml:space="preserve">4128</t>
  </si>
  <si>
    <t xml:space="preserve">Składki na Fundusz Pracy</t>
  </si>
  <si>
    <t xml:space="preserve">4129</t>
  </si>
  <si>
    <t xml:space="preserve">4178</t>
  </si>
  <si>
    <t xml:space="preserve">4179</t>
  </si>
  <si>
    <t xml:space="preserve">Zakup  materiałów  i  wyposażenia                                  </t>
  </si>
  <si>
    <t xml:space="preserve">Zakup usług pozostałych                                                        </t>
  </si>
  <si>
    <t xml:space="preserve">400</t>
  </si>
  <si>
    <t xml:space="preserve">WYTWARZANIA I ZAOPATRZENIE W ENERGIĘ ELEKTRYCZNĄ, GAZ I WODĘ</t>
  </si>
  <si>
    <t xml:space="preserve">40002</t>
  </si>
  <si>
    <t xml:space="preserve">Dostarczanie wody</t>
  </si>
  <si>
    <t xml:space="preserve">Zakup usług pozostałych</t>
  </si>
  <si>
    <t xml:space="preserve">600</t>
  </si>
  <si>
    <t xml:space="preserve">TRANSPORT  I ŁĄCZNOŚĆ</t>
  </si>
  <si>
    <t xml:space="preserve">60014</t>
  </si>
  <si>
    <t xml:space="preserve">Drogi publiczne powiatowe</t>
  </si>
  <si>
    <t xml:space="preserve">Wydatki na pomoc finansową udzielaną między jednost.  samorządu terytor.na dofinansowanie własnych zadań inwestycyjnych i zakupów inwest.</t>
  </si>
  <si>
    <t xml:space="preserve">60016</t>
  </si>
  <si>
    <t xml:space="preserve">Drogi publiczne gminne</t>
  </si>
  <si>
    <t xml:space="preserve">Zakup   usług  remontowych</t>
  </si>
  <si>
    <t xml:space="preserve">Kary i odszkodowania wypłacane na rzecz osób fizycznych</t>
  </si>
  <si>
    <t xml:space="preserve">Wydatki  inwestycyjne  jednostek  budżetowych, z tego:</t>
  </si>
  <si>
    <t xml:space="preserve">1. Budowa  chodników i ścieżek rowerowych w mieście Kozienice oraz na terenach wiejskich </t>
  </si>
  <si>
    <t xml:space="preserve">2. PT i budowa chodnika w ciągu drogi gminnej w m. Świerże Górne </t>
  </si>
  <si>
    <t xml:space="preserve">3. PT i budowa ulicy Podgórze w m. Nowiny</t>
  </si>
  <si>
    <t xml:space="preserve">4. Budowa drogi w m.Janików Folwark - Psary</t>
  </si>
  <si>
    <t xml:space="preserve">5. PT i budowa odcinka drogi gminnej w m. Chinów</t>
  </si>
  <si>
    <t xml:space="preserve">6. PT i przebudowa drogi dojazdowej do oddziału zakaźnego wraz z parkingami i chodnikiem</t>
  </si>
  <si>
    <t xml:space="preserve">7. PT i budowa ulicy Browarnej w m. Ryczywół</t>
  </si>
  <si>
    <t xml:space="preserve">8. PT i budowa ulicy Jeziornej</t>
  </si>
  <si>
    <t xml:space="preserve">9. Przebudowa ulicy Gruszczyńskiej wraz z infrastrukturą towarzyszącą</t>
  </si>
  <si>
    <t xml:space="preserve">10.Przebudowa ulicy Kolejowej</t>
  </si>
  <si>
    <t xml:space="preserve">11. PT i budowa ulicy Wspólnej i Pogodnej w Aleksandrówce</t>
  </si>
  <si>
    <t xml:space="preserve">12. PT i przebudowa ulic na Os. Borki I wraz z infrastrukturą /Borki, Przytulna, Przyjaciół/</t>
  </si>
  <si>
    <t xml:space="preserve">13. PT i przebudowa ulicy Zygmunta Starego wraz z infrastrukturą </t>
  </si>
  <si>
    <t xml:space="preserve">14. PT przebudowy ulicy Słonecznej oraz zagospodarowanie terenów koło  PG Nr 1 wraz z ciągiem pieszym przy rzece Zagożdżonce</t>
  </si>
  <si>
    <t xml:space="preserve">15. Przebudowa drogi gminnej Janików Folwark - Ruda-Śmietanki</t>
  </si>
  <si>
    <t xml:space="preserve">16. Budowa drogi w m. Stanisławice</t>
  </si>
  <si>
    <t xml:space="preserve">17. PT budowy drogi wm. Nowa Wieś</t>
  </si>
  <si>
    <t xml:space="preserve">18. PT i przebudowa nawierzchni placu targowego</t>
  </si>
  <si>
    <t xml:space="preserve">19.PT budowy drogi w m. Janów II </t>
  </si>
  <si>
    <t xml:space="preserve">20. PT i przebud. ul.Świerczewskiego i Kilińskiego</t>
  </si>
  <si>
    <t xml:space="preserve">21. PT przebudowy ulicy Kopernika</t>
  </si>
  <si>
    <t xml:space="preserve">22. PT i przebudowa ciągów pieszych oraz budowa parkingu przy ulicy Sikorskiego</t>
  </si>
  <si>
    <t xml:space="preserve">23. PT budowy ulicy Gościnnej w miejscowości Nowiny</t>
  </si>
  <si>
    <t xml:space="preserve">24. Budowa ulicy Prostej w miejscowości Aleksndrówka</t>
  </si>
  <si>
    <t xml:space="preserve">25. Budowa drogi w m. Wójtostwo</t>
  </si>
  <si>
    <t xml:space="preserve">Przebudowa ul. Batalionów Chłopskich wraz z infrastrukturą towarzyszącą w ramach rewitalizacji centrum miasta Kozienice</t>
  </si>
  <si>
    <t xml:space="preserve">Wydatki na zakupy  inwestycyjne jednostek budżetowych</t>
  </si>
  <si>
    <t xml:space="preserve">700</t>
  </si>
  <si>
    <t xml:space="preserve">GOSPODARKA  MIESZKANIOWA</t>
  </si>
  <si>
    <t xml:space="preserve">70005</t>
  </si>
  <si>
    <t xml:space="preserve">Gospodarka gruntami i nieruchomościami</t>
  </si>
  <si>
    <t xml:space="preserve">4260</t>
  </si>
  <si>
    <t xml:space="preserve">Zakup energii                                                  </t>
  </si>
  <si>
    <t xml:space="preserve">4270</t>
  </si>
  <si>
    <t xml:space="preserve">Zakup usług  remontowych                                                                 </t>
  </si>
  <si>
    <t xml:space="preserve">4300</t>
  </si>
  <si>
    <t xml:space="preserve">Zakup usług pozostałych                                                         </t>
  </si>
  <si>
    <t xml:space="preserve">4390</t>
  </si>
  <si>
    <t xml:space="preserve">Zakup usług obejmujących wykonanie ekspertyz, analiz i opinii</t>
  </si>
  <si>
    <t xml:space="preserve">4400</t>
  </si>
  <si>
    <t xml:space="preserve">Opłaty za administrowanie i czynsze za budynki , lokale i pomieszczenia garażowe</t>
  </si>
  <si>
    <t xml:space="preserve">4430</t>
  </si>
  <si>
    <t xml:space="preserve">Różne opłaty i składki</t>
  </si>
  <si>
    <t xml:space="preserve">1.Adaptacja budynku lokali socjalnych w Wilczkowicach Górnych </t>
  </si>
  <si>
    <t xml:space="preserve">2.PT i adaptacja budynku w m. Ryczywół na lokal socjalny</t>
  </si>
  <si>
    <t xml:space="preserve">3. Wykup gruntów pod inwestycje</t>
  </si>
  <si>
    <t xml:space="preserve">710</t>
  </si>
  <si>
    <t xml:space="preserve">DZIAŁALNOŚĆ  USŁUGOWA</t>
  </si>
  <si>
    <t xml:space="preserve">71004</t>
  </si>
  <si>
    <t xml:space="preserve">Plany zagospodarowania przestrzennego</t>
  </si>
  <si>
    <t xml:space="preserve">4170</t>
  </si>
  <si>
    <t xml:space="preserve">Zakup usług pozostałych                                                               </t>
  </si>
  <si>
    <t xml:space="preserve">750</t>
  </si>
  <si>
    <t xml:space="preserve">ADMINISTRACJA  PUBLICZNA</t>
  </si>
  <si>
    <t xml:space="preserve">75011</t>
  </si>
  <si>
    <t xml:space="preserve">Urzędy 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4120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210</t>
  </si>
  <si>
    <t xml:space="preserve">Szkolenia pracowników niebędących członkami korpusu służby cywilnej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75023</t>
  </si>
  <si>
    <t xml:space="preserve">Urzędy gmin</t>
  </si>
  <si>
    <t xml:space="preserve">3020</t>
  </si>
  <si>
    <t xml:space="preserve">Wydatki  osobowe  niezaliczone do wynagrodzeń</t>
  </si>
  <si>
    <t xml:space="preserve">4140</t>
  </si>
  <si>
    <t xml:space="preserve">Wpłaty na Państwowy Fundusz Rehabilitacji Osób Niepełnosprawnych</t>
  </si>
  <si>
    <t xml:space="preserve">Zakup energii</t>
  </si>
  <si>
    <t xml:space="preserve">Zakup usług remontowych,                                                   </t>
  </si>
  <si>
    <t xml:space="preserve">4280</t>
  </si>
  <si>
    <t xml:space="preserve">Zakup usług zdrowotnych</t>
  </si>
  <si>
    <t xml:space="preserve">Zakup usług pozostałych                                          </t>
  </si>
  <si>
    <t xml:space="preserve">4350</t>
  </si>
  <si>
    <t xml:space="preserve">Zakup usług dostępu do sieci Internet                                        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Różne  opłaty  i  składki</t>
  </si>
  <si>
    <t xml:space="preserve">4700</t>
  </si>
  <si>
    <t xml:space="preserve">4740</t>
  </si>
  <si>
    <t xml:space="preserve">Zakup materiałów papierniczych do sprzętu drukarskiego i urzadzeń kserograficznych</t>
  </si>
  <si>
    <t xml:space="preserve">4750</t>
  </si>
  <si>
    <t xml:space="preserve">Zakup akcesoriów komputerowych, w tym programów i licencji</t>
  </si>
  <si>
    <t xml:space="preserve">Wydatki inwestycyjne jednostek budżetowych</t>
  </si>
  <si>
    <t xml:space="preserve">1. PT i remont instalacji p.poż.</t>
  </si>
  <si>
    <t xml:space="preserve">2. PT i budowa instalacji niezależnego zasilania obiektów Urzędu Miejskiego</t>
  </si>
  <si>
    <t xml:space="preserve">6060</t>
  </si>
  <si>
    <t xml:space="preserve">Wydatki na  zakupy inwestycyjne jednostek budżetowych </t>
  </si>
  <si>
    <t xml:space="preserve">1. Zakup programów komputerowych </t>
  </si>
  <si>
    <t xml:space="preserve">2. Zakup urządzeń kserograficznych i komputerowych</t>
  </si>
  <si>
    <t xml:space="preserve">3. Zakup wyposażenia biurowego</t>
  </si>
  <si>
    <t xml:space="preserve">75075</t>
  </si>
  <si>
    <t xml:space="preserve">Promocja jednostek samorządu terytorialnego</t>
  </si>
  <si>
    <t xml:space="preserve">75095</t>
  </si>
  <si>
    <t xml:space="preserve">Zakup  energii</t>
  </si>
  <si>
    <t xml:space="preserve">Zakup usług  pozostałych</t>
  </si>
  <si>
    <t xml:space="preserve">6639</t>
  </si>
  <si>
    <t xml:space="preserve">Dotacje celowe przekazane samorządu województwa na inwestycje i zakupy inwestycyjne realizowane na podstawie porozumień (umów) między jednostkami samorządu terytorialnego</t>
  </si>
  <si>
    <t xml:space="preserve">~Projekty kluczowe realizowane przez Samorząd Województwa Mazowieckiego</t>
  </si>
  <si>
    <t xml:space="preserve">751</t>
  </si>
  <si>
    <t xml:space="preserve">URZĘDY NACZELNYCH ORGANÓW WŁADZY PAŃSTWOWEJ, KONTROLI, OCHRONY PRAWA ORAZ SĄDOWNICTWA</t>
  </si>
  <si>
    <t xml:space="preserve">75101</t>
  </si>
  <si>
    <t xml:space="preserve">Urzędy naczelnych organów władzy państwowej, kontroli i ochrony prawa </t>
  </si>
  <si>
    <t xml:space="preserve">754</t>
  </si>
  <si>
    <t xml:space="preserve">BEZPIECZEŃSTWO PUBLICZNE I OCHRONA PRZECIWPOŻAROWA</t>
  </si>
  <si>
    <t xml:space="preserve">75404</t>
  </si>
  <si>
    <t xml:space="preserve">Komendy  wojewódzkie  Policji</t>
  </si>
  <si>
    <t xml:space="preserve">3000</t>
  </si>
  <si>
    <t xml:space="preserve">Wpłaty  jednostek  na  fundusz celowy </t>
  </si>
  <si>
    <t xml:space="preserve">75411</t>
  </si>
  <si>
    <t xml:space="preserve">Komendy powiatowe Państwowej Straży Pożarnej</t>
  </si>
  <si>
    <t xml:space="preserve">6300</t>
  </si>
  <si>
    <t xml:space="preserve">Wydatki na pomoc finansową udzielaną między jednostki samorządu terytorialnego na dofinansowanie własnych zadań inwestycyjnych i zakupów inwestycyjnych</t>
  </si>
  <si>
    <t xml:space="preserve">75412</t>
  </si>
  <si>
    <t xml:space="preserve">Ochotnicze straże pożarne</t>
  </si>
  <si>
    <t xml:space="preserve">4220</t>
  </si>
  <si>
    <t xml:space="preserve">Zakup żywności</t>
  </si>
  <si>
    <t xml:space="preserve">Zakup usług remontowych</t>
  </si>
  <si>
    <t xml:space="preserve">1. Zakup sprzętu specjalistycznego 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75495</t>
  </si>
  <si>
    <t xml:space="preserve">Zakup  usług  remontowych</t>
  </si>
  <si>
    <t xml:space="preserve">756</t>
  </si>
  <si>
    <t xml:space="preserve">Dochody  od  osób  prawnych, od  osób  fizycznych  i  od  innych  jednostek  nieposiadających  osobowości  prawnej  oraz  wydatki  związane  z  ich  poborem</t>
  </si>
  <si>
    <t xml:space="preserve">75647</t>
  </si>
  <si>
    <t xml:space="preserve">Pobór  podatków, opłat  i  niepodatkowych  należności  budżetowych</t>
  </si>
  <si>
    <t xml:space="preserve">4100</t>
  </si>
  <si>
    <t xml:space="preserve">Wynagrodzenia  agencyjno-prowizyjne</t>
  </si>
  <si>
    <t xml:space="preserve">757</t>
  </si>
  <si>
    <t xml:space="preserve">OBSŁUGA  DŁUGU 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pożyczek i kredytów oraz innych instrumentów finansowych, związanych z obsługą długu krajowego</t>
  </si>
  <si>
    <t xml:space="preserve">8110</t>
  </si>
  <si>
    <t xml:space="preserve">Odsetki od samorządowych papierów wartościowych 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75831</t>
  </si>
  <si>
    <t xml:space="preserve">Część  równoważąca  subwencji  ogólnej  dla  gmin</t>
  </si>
  <si>
    <t xml:space="preserve">2930</t>
  </si>
  <si>
    <t xml:space="preserve">Wpłaty  jednostek  samorządu terytorialnego do  budżetu  państwa</t>
  </si>
  <si>
    <t xml:space="preserve">801</t>
  </si>
  <si>
    <t xml:space="preserve">OŚWIATA  I  WYCHOWANIE</t>
  </si>
  <si>
    <t xml:space="preserve">80101</t>
  </si>
  <si>
    <t xml:space="preserve">Szkoły podstawowe</t>
  </si>
  <si>
    <t xml:space="preserve">Wynagrodzenia bezosobowe</t>
  </si>
  <si>
    <t xml:space="preserve">4240</t>
  </si>
  <si>
    <t xml:space="preserve">Zakup pomocy naukowych, dydaktycznych i książek</t>
  </si>
  <si>
    <t xml:space="preserve">Zakup materiałów papierniczych do sprzętu drukarskiego i urządzeń kserograficznych</t>
  </si>
  <si>
    <t xml:space="preserve">Wydatki inwestycyjne jednostek budżetowych  z tego:</t>
  </si>
  <si>
    <t xml:space="preserve">1.  PT i budowa sali gimnastycznej przy PSP w Janikowie</t>
  </si>
  <si>
    <t xml:space="preserve">2.PT i budowa sali gimnastycznej przy PSP nr 1 w Kozienicach</t>
  </si>
  <si>
    <t xml:space="preserve">3.Place zabaw z programu "Radosna szkoła"</t>
  </si>
  <si>
    <t xml:space="preserve">Wydatki na zakupy inwestycyjn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2510</t>
  </si>
  <si>
    <t xml:space="preserve">Dotacja podmiotowa z budżetu dla zakładu budżetowego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1.PT i wykonanie wyjść ewakuacyjnych w przedszkolu w m. Świerże Górne</t>
  </si>
  <si>
    <t xml:space="preserve">2.PT i wymiana instalacji wod-kan w budynku Przedszkola Nr 1 wraz z robotami towarzyszącymi</t>
  </si>
  <si>
    <t xml:space="preserve">80110</t>
  </si>
  <si>
    <t xml:space="preserve">Gimnazja</t>
  </si>
  <si>
    <t xml:space="preserve">2540</t>
  </si>
  <si>
    <t xml:space="preserve">Dotacja podmiotowa z budżetu dla niepublicznej jednostki systemu oświaty</t>
  </si>
  <si>
    <t xml:space="preserve">Wydatki na zakupy inwestycyjne jednostek budżetowych</t>
  </si>
  <si>
    <t xml:space="preserve">80113</t>
  </si>
  <si>
    <t xml:space="preserve">Dowożenie  uczniów do szkół</t>
  </si>
  <si>
    <t xml:space="preserve">80120</t>
  </si>
  <si>
    <t xml:space="preserve">Licea  ogólnokształcące</t>
  </si>
  <si>
    <t xml:space="preserve">2710</t>
  </si>
  <si>
    <t xml:space="preserve">Dotacja celowa na pomoc udzielaną między jednostaki samorządu terytorialnego na dofinansowanie własnych  zadań bieżących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46</t>
  </si>
  <si>
    <t xml:space="preserve">Dokształcanie  i  doskonalenie  nauczycieli</t>
  </si>
  <si>
    <t xml:space="preserve">Zakup  materiałów  i  wyposażenia</t>
  </si>
  <si>
    <t xml:space="preserve">Podróże  służbowe  krajowe</t>
  </si>
  <si>
    <t xml:space="preserve">80148</t>
  </si>
  <si>
    <t xml:space="preserve">Stołówki szkolne</t>
  </si>
  <si>
    <t xml:space="preserve">Zakup środków żywności</t>
  </si>
  <si>
    <t xml:space="preserve">80195</t>
  </si>
  <si>
    <t xml:space="preserve">851</t>
  </si>
  <si>
    <t xml:space="preserve">OCHRONA  ZDROWIA</t>
  </si>
  <si>
    <t xml:space="preserve">85111</t>
  </si>
  <si>
    <t xml:space="preserve">Szpitale  ogólne</t>
  </si>
  <si>
    <t xml:space="preserve">Wydatki  na  pomoc  finansową  udzielaną   między  jednostkami  samorządu  terytorialnego na  dofinansowanie własnych  zadań  inwestycyjnych   i  zakupów  inwestycyjnych</t>
  </si>
  <si>
    <t xml:space="preserve">85121</t>
  </si>
  <si>
    <t xml:space="preserve">Lecznictwo ambulatoryjne</t>
  </si>
  <si>
    <t xml:space="preserve">2560</t>
  </si>
  <si>
    <t xml:space="preserve">Dotacja podmiotowa z budżetu dla samodzielnego publicznego zakładu opieki zdrowotnej utworzonego przez jednostkę samorządu terytorialnego</t>
  </si>
  <si>
    <t xml:space="preserve">6220</t>
  </si>
  <si>
    <t xml:space="preserve">Dotacje  celowe  z  budżetu  na  finansowanie  lub  dofinansowanie  kosztów  realizacji  inwestycji i  zakupów inwestycyjnych  innych  jednostek  sektora  finansów  publicznych</t>
  </si>
  <si>
    <t xml:space="preserve">85153</t>
  </si>
  <si>
    <t xml:space="preserve">Zwalczanie  narkomanii</t>
  </si>
  <si>
    <t xml:space="preserve">85154</t>
  </si>
  <si>
    <t xml:space="preserve">Przeciwdziałanie alkoholizmowi</t>
  </si>
  <si>
    <t xml:space="preserve">Składki  na  ubezpieczenia  społeczne</t>
  </si>
  <si>
    <t xml:space="preserve">85195</t>
  </si>
  <si>
    <t xml:space="preserve">2830</t>
  </si>
  <si>
    <t xml:space="preserve">Dotacja celowa z budżetu na finansowanie lub dofinansowanie zadań zleconych do realizacji  pozostałym  jednostkom  niezaliczanym do sektora finansów publicznych</t>
  </si>
  <si>
    <t xml:space="preserve">852</t>
  </si>
  <si>
    <t xml:space="preserve">POMOC  SPOŁECZNA</t>
  </si>
  <si>
    <t xml:space="preserve">85202</t>
  </si>
  <si>
    <t xml:space="preserve">Domy pomocy społecznej</t>
  </si>
  <si>
    <t xml:space="preserve">4330</t>
  </si>
  <si>
    <t xml:space="preserve">Zakup usług przez jednostki samorzadu terytorialnego od innych jednostek samorządu terytorialnego</t>
  </si>
  <si>
    <t xml:space="preserve">85212</t>
  </si>
  <si>
    <t xml:space="preserve">Świadczenia rodzinne, zaliczka alimentacyjna  oraz składki na ubezpieczenia emerytalne i rentowe z ubezpieczenia społecznego </t>
  </si>
  <si>
    <t xml:space="preserve">3110</t>
  </si>
  <si>
    <t xml:space="preserve">Świadczenia  społeczne</t>
  </si>
  <si>
    <t xml:space="preserve">Dodatkowe  wynagrodzenie  roczne</t>
  </si>
  <si>
    <t xml:space="preserve">85213</t>
  </si>
  <si>
    <t xml:space="preserve">Składki na ubezpieczenia zdrowotne opłacane za osoby pobierające niektóre świadczenia z pomocy społecznej  ,niektóre  świadczenia  rodzinne oraz za osoby uczestniczące w zajęciach centrum integracji społecznej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Świadczenia społeczne</t>
  </si>
  <si>
    <t xml:space="preserve">3119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4018</t>
  </si>
  <si>
    <t xml:space="preserve">4019</t>
  </si>
  <si>
    <t xml:space="preserve">4048</t>
  </si>
  <si>
    <t xml:space="preserve">4049</t>
  </si>
  <si>
    <t xml:space="preserve">4218</t>
  </si>
  <si>
    <t xml:space="preserve">4219</t>
  </si>
  <si>
    <t xml:space="preserve">4268</t>
  </si>
  <si>
    <t xml:space="preserve">4269</t>
  </si>
  <si>
    <t xml:space="preserve">4308</t>
  </si>
  <si>
    <t xml:space="preserve">4309</t>
  </si>
  <si>
    <t xml:space="preserve">4448</t>
  </si>
  <si>
    <t xml:space="preserve">4449</t>
  </si>
  <si>
    <t xml:space="preserve">4748</t>
  </si>
  <si>
    <t xml:space="preserve">4749</t>
  </si>
  <si>
    <t xml:space="preserve">Zakup akcesoriów komputerowych, wtym programów i licencji</t>
  </si>
  <si>
    <t xml:space="preserve">85228</t>
  </si>
  <si>
    <t xml:space="preserve">Usługi  opiekuńcze  i  specjalistyczne  usługi  opiekuńcze</t>
  </si>
  <si>
    <t xml:space="preserve">85278</t>
  </si>
  <si>
    <t xml:space="preserve">Usuwanie klęsk żywiołowych</t>
  </si>
  <si>
    <t xml:space="preserve">85295</t>
  </si>
  <si>
    <t xml:space="preserve">853</t>
  </si>
  <si>
    <t xml:space="preserve">POZOSTAŁE  ZADANIA  W ZAKRESIE POLITYKI  SPOŁECZNEJ</t>
  </si>
  <si>
    <t xml:space="preserve">85305</t>
  </si>
  <si>
    <t xml:space="preserve">Żłobki</t>
  </si>
  <si>
    <t xml:space="preserve">Dotacja  podmiotowa  z budżetu  dla  zakładu  budżetowego</t>
  </si>
  <si>
    <t xml:space="preserve">85311</t>
  </si>
  <si>
    <t xml:space="preserve">Rehabilitacja zawodowa i społeczna osób niepełnosprawnych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854</t>
  </si>
  <si>
    <t xml:space="preserve">EDUKACYJNA OPIEKA WYCHOWAWCZA</t>
  </si>
  <si>
    <t xml:space="preserve">85407</t>
  </si>
  <si>
    <t xml:space="preserve">Placówki wychowania pozaszkolnego</t>
  </si>
  <si>
    <t xml:space="preserve">Wydatki osobowe  niezaliczane do wynagrodzeń</t>
  </si>
  <si>
    <t xml:space="preserve">Składki na ubezpieczenie społeczne</t>
  </si>
  <si>
    <t xml:space="preserve">85415</t>
  </si>
  <si>
    <t xml:space="preserve">Pomoc matrialna dla uczniów</t>
  </si>
  <si>
    <t xml:space="preserve">3240</t>
  </si>
  <si>
    <t xml:space="preserve">Stypendia dla uczniów</t>
  </si>
  <si>
    <t xml:space="preserve">85446</t>
  </si>
  <si>
    <t xml:space="preserve">85495</t>
  </si>
  <si>
    <t xml:space="preserve">Składi na Fundusz Pracy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Wydatki  inwestycyjne jednostek budżetowych</t>
  </si>
  <si>
    <t xml:space="preserve">~PT i budowa kanalizacji deszczowej na terenie Gminy Kozienice: ul. Ciekawa, Warszawska bis, Dębowa, Świerkow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Zakup usług remontowych                                                          </t>
  </si>
  <si>
    <t xml:space="preserve">~ Modernizacja i rozbudowa istniejącego oświetlenia ulicznego na terenie Gminy na energooszczędne</t>
  </si>
  <si>
    <t xml:space="preserve">90017</t>
  </si>
  <si>
    <t xml:space="preserve">Zakłady Gospodarki Komunalnej</t>
  </si>
  <si>
    <t xml:space="preserve">6018</t>
  </si>
  <si>
    <t xml:space="preserve">Wydatki na zakupy i objęcie akcji, wniesienie wkładów do spółek prawa handlowego oraz na uzupełnienie funduszy statutowych banków państwowych i innych instytucji finanowych</t>
  </si>
  <si>
    <t xml:space="preserve">6019</t>
  </si>
  <si>
    <t xml:space="preserve">90095</t>
  </si>
  <si>
    <t xml:space="preserve">~Zagospodarowanie terenu rekreacyjnego na Os. Energetyki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2480</t>
  </si>
  <si>
    <t xml:space="preserve">Dotacja podmiotowa z  budżetu  dla samorządowej  instytucji kultury</t>
  </si>
  <si>
    <t xml:space="preserve">Wydatki inwestycyjne jednostek budżetowych </t>
  </si>
  <si>
    <t xml:space="preserve">~PT i termodernizacja budynku Biblioteki Publicznej wraz z zagospodarowaniem terenu w m. Nowa Wieś</t>
  </si>
  <si>
    <t xml:space="preserve">92118</t>
  </si>
  <si>
    <t xml:space="preserve">Muzea</t>
  </si>
  <si>
    <t xml:space="preserve">92195</t>
  </si>
  <si>
    <t xml:space="preserve">Dotacja celowa z budżetu na finansowanie  lub  dofinansowanie zadań zleconych do realizacji pozostałym  jednostkom niezaliczanym do  sektora finansów  publicznych</t>
  </si>
  <si>
    <t xml:space="preserve">6058</t>
  </si>
  <si>
    <t xml:space="preserve">~Renowacja zabytkowej oficyny, budynku wieży, zbiornika fontanny w zespole Pałacowym w Kozienicach</t>
  </si>
  <si>
    <t xml:space="preserve">6059</t>
  </si>
  <si>
    <t xml:space="preserve">926</t>
  </si>
  <si>
    <t xml:space="preserve">KULTURA FIZYCZNA  I SPORT</t>
  </si>
  <si>
    <t xml:space="preserve">92695</t>
  </si>
  <si>
    <t xml:space="preserve">2650</t>
  </si>
  <si>
    <t xml:space="preserve">Dotacja  przedmiotowa  z  budżetu  dla  zakładu  budżetowego  </t>
  </si>
  <si>
    <t xml:space="preserve">3040</t>
  </si>
  <si>
    <t xml:space="preserve">Nagrody o charakterze szczególnym niezaliczane do wynagrodzeń</t>
  </si>
  <si>
    <t xml:space="preserve">3250</t>
  </si>
  <si>
    <t xml:space="preserve">Stypendia różne</t>
  </si>
  <si>
    <t xml:space="preserve">S u m a </t>
  </si>
  <si>
    <t xml:space="preserve">PRZEWODNICZĄCY                       </t>
  </si>
  <si>
    <t xml:space="preserve"> </t>
  </si>
  <si>
    <t xml:space="preserve">                                   RADY   MIEJSKIEJ</t>
  </si>
  <si>
    <t xml:space="preserve">RADY MIEJSKIEJ</t>
  </si>
  <si>
    <r>
      <rPr>
        <b val="true"/>
        <sz val="9"/>
        <rFont val="Times New Roman"/>
        <family val="1"/>
        <charset val="238"/>
      </rPr>
      <t xml:space="preserve">Mariusz  Prawda</t>
    </r>
    <r>
      <rPr>
        <b val="true"/>
        <sz val="9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_-* #,##0.00\ _z_ł_-;\-* #,##0.00\ _z_ł_-;_-* \-??\ _z_ł_-;_-@_-"/>
    <numFmt numFmtId="169" formatCode="#,##0_ ;\-#,##0\ "/>
    <numFmt numFmtId="170" formatCode="_-* #,##0\ _z_ł_-;\-* #,##0\ _z_ł_-;_-* \-??\ _z_ł_-;_-@_-"/>
    <numFmt numFmtId="171" formatCode="#,##0.00_ ;\-#,##0.00\ "/>
    <numFmt numFmtId="172" formatCode="#,##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12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7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7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5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5.75" hidden="false" customHeight="false" outlineLevel="0" collapsed="false">
      <c r="A1" s="1" t="n">
        <v>21314000</v>
      </c>
      <c r="B1" s="2" t="s">
        <v>0</v>
      </c>
      <c r="C1" s="3"/>
    </row>
    <row r="2" customFormat="false" ht="15" hidden="false" customHeight="false" outlineLevel="0" collapsed="false">
      <c r="A2" s="4"/>
      <c r="B2" s="2"/>
      <c r="C2" s="3"/>
    </row>
    <row r="3" customFormat="false" ht="15" hidden="false" customHeight="false" outlineLevel="0" collapsed="false">
      <c r="A3" s="4" t="n">
        <v>19639000</v>
      </c>
      <c r="B3" s="5" t="s">
        <v>1</v>
      </c>
      <c r="C3" s="3"/>
    </row>
    <row r="4" customFormat="false" ht="15.75" hidden="false" customHeight="false" outlineLevel="0" collapsed="false">
      <c r="A4" s="6" t="n">
        <f aca="false">A15</f>
        <v>1625000</v>
      </c>
      <c r="B4" s="7" t="s">
        <v>2</v>
      </c>
      <c r="C4" s="3"/>
    </row>
    <row r="5" customFormat="false" ht="15.75" hidden="false" customHeight="false" outlineLevel="0" collapsed="false">
      <c r="A5" s="8" t="n">
        <f aca="false">SUM(A3:A4)</f>
        <v>21264000</v>
      </c>
      <c r="B5" s="9"/>
      <c r="C5" s="3"/>
    </row>
    <row r="6" customFormat="false" ht="15.75" hidden="false" customHeight="false" outlineLevel="0" collapsed="false">
      <c r="A6" s="4"/>
      <c r="B6" s="10"/>
      <c r="C6" s="4"/>
    </row>
    <row r="7" customFormat="false" ht="15.75" hidden="false" customHeight="false" outlineLevel="0" collapsed="false">
      <c r="A7" s="4"/>
      <c r="B7" s="10"/>
      <c r="C7" s="4"/>
    </row>
    <row r="8" customFormat="false" ht="15.75" hidden="false" customHeight="false" outlineLevel="0" collapsed="false">
      <c r="A8" s="4" t="n">
        <f aca="false">300000</f>
        <v>300000</v>
      </c>
      <c r="B8" s="10" t="n">
        <v>6300</v>
      </c>
      <c r="C8" s="4"/>
    </row>
    <row r="9" customFormat="false" ht="15.75" hidden="false" customHeight="false" outlineLevel="0" collapsed="false">
      <c r="A9" s="4" t="n">
        <v>150000</v>
      </c>
      <c r="B9" s="10" t="n">
        <v>6170</v>
      </c>
      <c r="C9" s="4"/>
    </row>
    <row r="10" customFormat="false" ht="15.75" hidden="false" customHeight="false" outlineLevel="0" collapsed="false">
      <c r="A10" s="4" t="n">
        <v>250000</v>
      </c>
      <c r="B10" s="10" t="n">
        <v>6300</v>
      </c>
      <c r="C10" s="4"/>
    </row>
    <row r="11" customFormat="false" ht="15.75" hidden="false" customHeight="false" outlineLevel="0" collapsed="false">
      <c r="A11" s="4" t="n">
        <v>150000</v>
      </c>
      <c r="B11" s="10" t="n">
        <v>6300</v>
      </c>
      <c r="C11" s="4"/>
    </row>
    <row r="12" customFormat="false" ht="15.75" hidden="false" customHeight="false" outlineLevel="0" collapsed="false">
      <c r="A12" s="4" t="n">
        <v>150000</v>
      </c>
      <c r="B12" s="10" t="n">
        <v>6210</v>
      </c>
      <c r="C12" s="4"/>
    </row>
    <row r="13" customFormat="false" ht="15.75" hidden="false" customHeight="false" outlineLevel="0" collapsed="false">
      <c r="A13" s="4" t="n">
        <v>50000</v>
      </c>
      <c r="B13" s="10" t="n">
        <v>6220</v>
      </c>
      <c r="C13" s="4"/>
    </row>
    <row r="14" customFormat="false" ht="15.75" hidden="false" customHeight="false" outlineLevel="0" collapsed="false">
      <c r="A14" s="6" t="n">
        <v>575000</v>
      </c>
      <c r="B14" s="9" t="n">
        <v>6210</v>
      </c>
      <c r="C14" s="4"/>
    </row>
    <row r="15" customFormat="false" ht="15" hidden="false" customHeight="false" outlineLevel="0" collapsed="false">
      <c r="A15" s="4" t="n">
        <f aca="false">SUM(A8:A14)</f>
        <v>1625000</v>
      </c>
      <c r="B15" s="11"/>
      <c r="C15" s="4"/>
    </row>
    <row r="16" customFormat="false" ht="15" hidden="false" customHeight="false" outlineLevel="0" collapsed="false">
      <c r="A16" s="4"/>
      <c r="B16" s="11"/>
      <c r="C16" s="3"/>
    </row>
    <row r="17" customFormat="false" ht="15" hidden="false" customHeight="false" outlineLevel="0" collapsed="false">
      <c r="A17" s="3"/>
      <c r="B17" s="11"/>
      <c r="C17" s="3"/>
    </row>
    <row r="18" customFormat="false" ht="15" hidden="false" customHeight="false" outlineLevel="0" collapsed="false">
      <c r="A18" s="12" t="n">
        <f aca="false">A1</f>
        <v>21314000</v>
      </c>
      <c r="B18" s="11"/>
      <c r="C18" s="3"/>
    </row>
    <row r="19" customFormat="false" ht="12.75" hidden="false" customHeight="false" outlineLevel="0" collapsed="false">
      <c r="A19" s="13" t="n">
        <f aca="false">A5</f>
        <v>21264000</v>
      </c>
      <c r="B19" s="14"/>
    </row>
    <row r="20" customFormat="false" ht="12.75" hidden="false" customHeight="false" outlineLevel="0" collapsed="false">
      <c r="A20" s="15" t="n">
        <f aca="false">A18-A19</f>
        <v>50000</v>
      </c>
      <c r="B20" s="16" t="s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1" topLeftCell="BM2" activePane="bottomLeft" state="frozen"/>
      <selection pane="topLeft" activeCell="A1" activeCellId="0" sqref="A1"/>
      <selection pane="bottomLeft" activeCell="M556" activeCellId="0" sqref="M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5.41"/>
    <col collapsed="false" customWidth="true" hidden="false" outlineLevel="0" max="2" min="2" style="17" width="5.85"/>
    <col collapsed="false" customWidth="true" hidden="false" outlineLevel="0" max="3" min="3" style="18" width="5.41"/>
    <col collapsed="false" customWidth="true" hidden="false" outlineLevel="0" max="4" min="4" style="17" width="48.99"/>
    <col collapsed="false" customWidth="true" hidden="false" outlineLevel="0" max="5" min="5" style="17" width="12.56"/>
    <col collapsed="false" customWidth="true" hidden="false" outlineLevel="0" max="6" min="6" style="17" width="11.56"/>
    <col collapsed="false" customWidth="true" hidden="false" outlineLevel="0" max="7" min="7" style="17" width="12.7"/>
    <col collapsed="false" customWidth="true" hidden="false" outlineLevel="0" max="8" min="8" style="17" width="1.85"/>
    <col collapsed="false" customWidth="true" hidden="false" outlineLevel="0" max="9" min="9" style="17" width="17.56"/>
    <col collapsed="false" customWidth="false" hidden="false" outlineLevel="0" max="257" min="10" style="17" width="9.14"/>
  </cols>
  <sheetData>
    <row r="1" customFormat="false" ht="15" hidden="false" customHeight="false" outlineLevel="0" collapsed="false">
      <c r="E1" s="19" t="s">
        <v>4</v>
      </c>
      <c r="F1" s="19"/>
      <c r="G1" s="19"/>
    </row>
    <row r="3" customFormat="false" ht="23.25" hidden="false" customHeight="true" outlineLevel="0" collapsed="false">
      <c r="A3" s="20" t="s">
        <v>5</v>
      </c>
      <c r="B3" s="20"/>
      <c r="C3" s="20"/>
      <c r="D3" s="20"/>
      <c r="E3" s="20"/>
      <c r="F3" s="20"/>
      <c r="G3" s="20"/>
    </row>
    <row r="4" customFormat="false" ht="21" hidden="false" customHeight="true" outlineLevel="0" collapsed="false">
      <c r="A4" s="21"/>
      <c r="B4" s="21"/>
      <c r="C4" s="21"/>
      <c r="D4" s="21"/>
      <c r="E4" s="21"/>
      <c r="F4" s="21"/>
      <c r="G4" s="21"/>
    </row>
    <row r="5" customFormat="false" ht="13.5" hidden="false" customHeight="true" outlineLevel="0" collapsed="false">
      <c r="A5" s="22" t="s">
        <v>6</v>
      </c>
      <c r="B5" s="23" t="s">
        <v>7</v>
      </c>
      <c r="C5" s="24" t="s">
        <v>8</v>
      </c>
      <c r="D5" s="25" t="s">
        <v>9</v>
      </c>
      <c r="E5" s="26" t="s">
        <v>10</v>
      </c>
      <c r="F5" s="26"/>
      <c r="G5" s="26"/>
    </row>
    <row r="6" customFormat="false" ht="15.75" hidden="false" customHeight="true" outlineLevel="0" collapsed="false">
      <c r="A6" s="22"/>
      <c r="B6" s="23"/>
      <c r="C6" s="24"/>
      <c r="D6" s="25"/>
      <c r="E6" s="27" t="s">
        <v>11</v>
      </c>
      <c r="F6" s="28" t="s">
        <v>12</v>
      </c>
      <c r="G6" s="28"/>
    </row>
    <row r="7" customFormat="false" ht="36" hidden="false" customHeight="true" outlineLevel="0" collapsed="false">
      <c r="A7" s="22"/>
      <c r="B7" s="23"/>
      <c r="C7" s="24"/>
      <c r="D7" s="25"/>
      <c r="E7" s="27"/>
      <c r="F7" s="28" t="s">
        <v>13</v>
      </c>
      <c r="G7" s="28" t="s">
        <v>14</v>
      </c>
    </row>
    <row r="8" customFormat="false" ht="3" hidden="true" customHeight="true" outlineLevel="0" collapsed="false">
      <c r="A8" s="29" t="n">
        <v>1</v>
      </c>
      <c r="B8" s="30" t="n">
        <v>2</v>
      </c>
      <c r="C8" s="30" t="n">
        <v>3</v>
      </c>
      <c r="D8" s="29" t="n">
        <v>4</v>
      </c>
      <c r="E8" s="31" t="n">
        <v>5</v>
      </c>
      <c r="F8" s="30" t="n">
        <v>6</v>
      </c>
      <c r="G8" s="30" t="n">
        <v>7</v>
      </c>
    </row>
    <row r="9" customFormat="false" ht="24" hidden="false" customHeight="true" outlineLevel="0" collapsed="false">
      <c r="A9" s="32" t="s">
        <v>15</v>
      </c>
      <c r="B9" s="33"/>
      <c r="C9" s="34"/>
      <c r="D9" s="35" t="s">
        <v>16</v>
      </c>
      <c r="E9" s="36" t="n">
        <f aca="false">SUM(E10+E14)</f>
        <v>158000</v>
      </c>
      <c r="F9" s="37" t="n">
        <f aca="false">SUM(F10+F14)</f>
        <v>38000</v>
      </c>
      <c r="G9" s="37" t="n">
        <f aca="false">SUM(G10+G14)</f>
        <v>120000</v>
      </c>
    </row>
    <row r="10" customFormat="false" ht="24.95" hidden="false" customHeight="true" outlineLevel="0" collapsed="false">
      <c r="A10" s="38"/>
      <c r="B10" s="39" t="s">
        <v>17</v>
      </c>
      <c r="C10" s="40"/>
      <c r="D10" s="41" t="s">
        <v>18</v>
      </c>
      <c r="E10" s="42" t="n">
        <f aca="false">SUM(E11:E11)</f>
        <v>120000</v>
      </c>
      <c r="F10" s="43"/>
      <c r="G10" s="37" t="n">
        <f aca="false">SUM(G11:G11)</f>
        <v>120000</v>
      </c>
    </row>
    <row r="11" customFormat="false" ht="30" hidden="false" customHeight="true" outlineLevel="0" collapsed="false">
      <c r="A11" s="44"/>
      <c r="B11" s="45"/>
      <c r="C11" s="46" t="s">
        <v>19</v>
      </c>
      <c r="D11" s="47" t="s">
        <v>20</v>
      </c>
      <c r="E11" s="48" t="n">
        <f aca="false">SUM(E12:E13)</f>
        <v>120000</v>
      </c>
      <c r="F11" s="49"/>
      <c r="G11" s="50" t="n">
        <v>120000</v>
      </c>
    </row>
    <row r="12" customFormat="false" ht="23.1" hidden="false" customHeight="true" outlineLevel="0" collapsed="false">
      <c r="A12" s="44"/>
      <c r="B12" s="45"/>
      <c r="C12" s="51"/>
      <c r="D12" s="52" t="s">
        <v>21</v>
      </c>
      <c r="E12" s="53" t="n">
        <f aca="false">SUM(F12:G12)</f>
        <v>50000</v>
      </c>
      <c r="F12" s="49"/>
      <c r="G12" s="54" t="n">
        <v>50000</v>
      </c>
    </row>
    <row r="13" customFormat="false" ht="30" hidden="false" customHeight="true" outlineLevel="0" collapsed="false">
      <c r="A13" s="44"/>
      <c r="B13" s="45"/>
      <c r="C13" s="51"/>
      <c r="D13" s="55" t="s">
        <v>22</v>
      </c>
      <c r="E13" s="53" t="n">
        <v>70000</v>
      </c>
      <c r="F13" s="49"/>
      <c r="G13" s="54" t="n">
        <v>70000</v>
      </c>
    </row>
    <row r="14" customFormat="false" ht="28.5" hidden="false" customHeight="true" outlineLevel="0" collapsed="false">
      <c r="A14" s="44"/>
      <c r="B14" s="56" t="s">
        <v>23</v>
      </c>
      <c r="C14" s="57"/>
      <c r="D14" s="35" t="s">
        <v>24</v>
      </c>
      <c r="E14" s="36" t="n">
        <f aca="false">SUM(F14:G14)</f>
        <v>38000</v>
      </c>
      <c r="F14" s="43" t="n">
        <v>38000</v>
      </c>
      <c r="G14" s="58"/>
    </row>
    <row r="15" customFormat="false" ht="23.1" hidden="false" customHeight="true" outlineLevel="0" collapsed="false">
      <c r="A15" s="44"/>
      <c r="B15" s="59"/>
      <c r="C15" s="60" t="n">
        <v>4170</v>
      </c>
      <c r="D15" s="61" t="s">
        <v>25</v>
      </c>
      <c r="E15" s="62" t="n">
        <f aca="false">SUM(F15:G15)</f>
        <v>2000</v>
      </c>
      <c r="F15" s="63" t="n">
        <v>2000</v>
      </c>
      <c r="G15" s="64"/>
    </row>
    <row r="16" customFormat="false" ht="23.1" hidden="false" customHeight="true" outlineLevel="0" collapsed="false">
      <c r="A16" s="44"/>
      <c r="B16" s="59"/>
      <c r="C16" s="60" t="n">
        <v>4210</v>
      </c>
      <c r="D16" s="61" t="s">
        <v>26</v>
      </c>
      <c r="E16" s="62" t="n">
        <f aca="false">SUM(F16:G16)</f>
        <v>6000</v>
      </c>
      <c r="F16" s="63" t="n">
        <v>6000</v>
      </c>
      <c r="G16" s="64"/>
    </row>
    <row r="17" customFormat="false" ht="23.1" hidden="false" customHeight="true" outlineLevel="0" collapsed="false">
      <c r="A17" s="44"/>
      <c r="B17" s="59"/>
      <c r="C17" s="65" t="n">
        <v>4300</v>
      </c>
      <c r="D17" s="66" t="s">
        <v>27</v>
      </c>
      <c r="E17" s="62" t="n">
        <f aca="false">SUM(F17:G17)</f>
        <v>30000</v>
      </c>
      <c r="F17" s="67" t="n">
        <v>30000</v>
      </c>
      <c r="G17" s="68"/>
    </row>
    <row r="18" customFormat="false" ht="25.5" hidden="false" customHeight="true" outlineLevel="0" collapsed="false">
      <c r="A18" s="69" t="s">
        <v>28</v>
      </c>
      <c r="B18" s="70"/>
      <c r="C18" s="71"/>
      <c r="D18" s="72" t="s">
        <v>29</v>
      </c>
      <c r="E18" s="36" t="n">
        <f aca="false">SUM(E19)</f>
        <v>66691</v>
      </c>
      <c r="F18" s="37" t="n">
        <f aca="false">SUM(F19)</f>
        <v>66691</v>
      </c>
      <c r="G18" s="73"/>
    </row>
    <row r="19" customFormat="false" ht="32.25" hidden="false" customHeight="true" outlineLevel="0" collapsed="false">
      <c r="A19" s="44"/>
      <c r="B19" s="56" t="s">
        <v>30</v>
      </c>
      <c r="C19" s="71"/>
      <c r="D19" s="72" t="s">
        <v>31</v>
      </c>
      <c r="E19" s="36" t="n">
        <f aca="false">SUM(F19:G19)</f>
        <v>66691</v>
      </c>
      <c r="F19" s="37" t="n">
        <v>66691</v>
      </c>
      <c r="G19" s="73"/>
    </row>
    <row r="20" customFormat="false" ht="23.1" hidden="false" customHeight="true" outlineLevel="0" collapsed="false">
      <c r="A20" s="44"/>
      <c r="B20" s="45"/>
      <c r="C20" s="46" t="s">
        <v>32</v>
      </c>
      <c r="D20" s="47" t="s">
        <v>33</v>
      </c>
      <c r="E20" s="74" t="n">
        <f aca="false">SUM(F20:G20)</f>
        <v>2139</v>
      </c>
      <c r="F20" s="75" t="n">
        <v>2139</v>
      </c>
      <c r="G20" s="49"/>
    </row>
    <row r="21" customFormat="false" ht="23.1" hidden="false" customHeight="true" outlineLevel="0" collapsed="false">
      <c r="A21" s="44"/>
      <c r="B21" s="45"/>
      <c r="C21" s="46" t="s">
        <v>34</v>
      </c>
      <c r="D21" s="47" t="s">
        <v>33</v>
      </c>
      <c r="E21" s="74" t="n">
        <f aca="false">SUM(F21:G21)</f>
        <v>378</v>
      </c>
      <c r="F21" s="75" t="n">
        <v>378</v>
      </c>
      <c r="G21" s="49"/>
    </row>
    <row r="22" customFormat="false" ht="23.1" hidden="false" customHeight="true" outlineLevel="0" collapsed="false">
      <c r="A22" s="44"/>
      <c r="B22" s="76"/>
      <c r="C22" s="77" t="s">
        <v>35</v>
      </c>
      <c r="D22" s="47" t="s">
        <v>36</v>
      </c>
      <c r="E22" s="74" t="n">
        <f aca="false">SUM(F22:G22)</f>
        <v>347</v>
      </c>
      <c r="F22" s="75" t="n">
        <v>347</v>
      </c>
      <c r="G22" s="49"/>
    </row>
    <row r="23" customFormat="false" ht="23.1" hidden="false" customHeight="true" outlineLevel="0" collapsed="false">
      <c r="A23" s="44"/>
      <c r="B23" s="76"/>
      <c r="C23" s="77" t="s">
        <v>37</v>
      </c>
      <c r="D23" s="47" t="s">
        <v>36</v>
      </c>
      <c r="E23" s="74" t="n">
        <f aca="false">SUM(F23:G23)</f>
        <v>61</v>
      </c>
      <c r="F23" s="75" t="n">
        <v>61</v>
      </c>
      <c r="G23" s="49"/>
    </row>
    <row r="24" customFormat="false" ht="23.1" hidden="false" customHeight="true" outlineLevel="0" collapsed="false">
      <c r="A24" s="44"/>
      <c r="B24" s="76"/>
      <c r="C24" s="78" t="s">
        <v>38</v>
      </c>
      <c r="D24" s="79" t="s">
        <v>25</v>
      </c>
      <c r="E24" s="74" t="n">
        <f aca="false">SUM(F24:G24)</f>
        <v>14089</v>
      </c>
      <c r="F24" s="75" t="n">
        <v>14089</v>
      </c>
      <c r="G24" s="80"/>
    </row>
    <row r="25" customFormat="false" ht="23.1" hidden="false" customHeight="true" outlineLevel="0" collapsed="false">
      <c r="A25" s="44"/>
      <c r="B25" s="76"/>
      <c r="C25" s="78" t="s">
        <v>39</v>
      </c>
      <c r="D25" s="79" t="s">
        <v>25</v>
      </c>
      <c r="E25" s="74" t="n">
        <f aca="false">SUM(F25:G25)</f>
        <v>2486</v>
      </c>
      <c r="F25" s="75" t="n">
        <v>2486</v>
      </c>
      <c r="G25" s="80"/>
    </row>
    <row r="26" customFormat="false" ht="23.1" hidden="false" customHeight="true" outlineLevel="0" collapsed="false">
      <c r="A26" s="44"/>
      <c r="B26" s="76"/>
      <c r="C26" s="60" t="n">
        <v>4218</v>
      </c>
      <c r="D26" s="79" t="s">
        <v>40</v>
      </c>
      <c r="E26" s="74" t="n">
        <f aca="false">SUM(F26:G26)</f>
        <v>382</v>
      </c>
      <c r="F26" s="81" t="n">
        <v>382</v>
      </c>
      <c r="G26" s="80"/>
    </row>
    <row r="27" customFormat="false" ht="23.1" hidden="false" customHeight="true" outlineLevel="0" collapsed="false">
      <c r="A27" s="44"/>
      <c r="B27" s="76"/>
      <c r="C27" s="60" t="n">
        <v>4219</v>
      </c>
      <c r="D27" s="79" t="s">
        <v>40</v>
      </c>
      <c r="E27" s="74" t="n">
        <f aca="false">SUM(F27:G27)</f>
        <v>68</v>
      </c>
      <c r="F27" s="81" t="n">
        <v>68</v>
      </c>
      <c r="G27" s="80"/>
    </row>
    <row r="28" customFormat="false" ht="23.1" hidden="false" customHeight="true" outlineLevel="0" collapsed="false">
      <c r="A28" s="44"/>
      <c r="B28" s="76"/>
      <c r="C28" s="60" t="n">
        <v>4308</v>
      </c>
      <c r="D28" s="79" t="s">
        <v>41</v>
      </c>
      <c r="E28" s="74" t="n">
        <f aca="false">SUM(F28:G28)</f>
        <v>39730</v>
      </c>
      <c r="F28" s="81" t="n">
        <v>39730</v>
      </c>
      <c r="G28" s="80"/>
    </row>
    <row r="29" customFormat="false" ht="23.1" hidden="false" customHeight="true" outlineLevel="0" collapsed="false">
      <c r="A29" s="44"/>
      <c r="B29" s="76"/>
      <c r="C29" s="82" t="n">
        <v>4309</v>
      </c>
      <c r="D29" s="83" t="s">
        <v>41</v>
      </c>
      <c r="E29" s="84" t="n">
        <f aca="false">SUM(F29:G29)</f>
        <v>7011</v>
      </c>
      <c r="F29" s="85" t="n">
        <v>7011</v>
      </c>
      <c r="G29" s="85"/>
    </row>
    <row r="30" customFormat="false" ht="32.25" hidden="false" customHeight="true" outlineLevel="0" collapsed="false">
      <c r="A30" s="69" t="s">
        <v>42</v>
      </c>
      <c r="B30" s="86"/>
      <c r="C30" s="71"/>
      <c r="D30" s="72" t="s">
        <v>43</v>
      </c>
      <c r="E30" s="87" t="n">
        <f aca="false">SUM(F30:G30)</f>
        <v>1393000</v>
      </c>
      <c r="F30" s="88" t="n">
        <f aca="false">SUM(F31)</f>
        <v>1393000</v>
      </c>
      <c r="G30" s="88"/>
    </row>
    <row r="31" customFormat="false" ht="26.25" hidden="false" customHeight="true" outlineLevel="0" collapsed="false">
      <c r="A31" s="44"/>
      <c r="B31" s="56" t="s">
        <v>44</v>
      </c>
      <c r="C31" s="71"/>
      <c r="D31" s="72" t="s">
        <v>45</v>
      </c>
      <c r="E31" s="87" t="n">
        <f aca="false">SUM(F31:G31)</f>
        <v>1393000</v>
      </c>
      <c r="F31" s="88" t="n">
        <f aca="false">SUM(F32)</f>
        <v>1393000</v>
      </c>
      <c r="G31" s="88"/>
    </row>
    <row r="32" customFormat="false" ht="23.1" hidden="false" customHeight="true" outlineLevel="0" collapsed="false">
      <c r="A32" s="44"/>
      <c r="B32" s="76"/>
      <c r="C32" s="82" t="n">
        <v>4300</v>
      </c>
      <c r="D32" s="83" t="s">
        <v>46</v>
      </c>
      <c r="E32" s="89" t="n">
        <f aca="false">SUM(F32:G32)</f>
        <v>1393000</v>
      </c>
      <c r="F32" s="90" t="n">
        <f aca="false">1473000-80000</f>
        <v>1393000</v>
      </c>
      <c r="G32" s="90"/>
    </row>
    <row r="33" customFormat="false" ht="29.25" hidden="false" customHeight="true" outlineLevel="0" collapsed="false">
      <c r="A33" s="69" t="s">
        <v>47</v>
      </c>
      <c r="B33" s="56"/>
      <c r="C33" s="91"/>
      <c r="D33" s="35" t="s">
        <v>48</v>
      </c>
      <c r="E33" s="36" t="n">
        <f aca="false">SUM(F33:G33)</f>
        <v>14031498</v>
      </c>
      <c r="F33" s="37" t="n">
        <f aca="false">SUM(F36)</f>
        <v>1101000</v>
      </c>
      <c r="G33" s="37" t="n">
        <f aca="false">SUM(G34+G36)</f>
        <v>12930498</v>
      </c>
    </row>
    <row r="34" customFormat="false" ht="27" hidden="false" customHeight="true" outlineLevel="0" collapsed="false">
      <c r="A34" s="92"/>
      <c r="B34" s="92" t="s">
        <v>49</v>
      </c>
      <c r="C34" s="93"/>
      <c r="D34" s="94" t="s">
        <v>50</v>
      </c>
      <c r="E34" s="95" t="n">
        <f aca="false">SUM(E35)</f>
        <v>1000000</v>
      </c>
      <c r="F34" s="96"/>
      <c r="G34" s="97" t="n">
        <v>1000000</v>
      </c>
    </row>
    <row r="35" customFormat="false" ht="48.75" hidden="false" customHeight="true" outlineLevel="0" collapsed="false">
      <c r="A35" s="44"/>
      <c r="B35" s="98"/>
      <c r="C35" s="99" t="n">
        <v>6300</v>
      </c>
      <c r="D35" s="83" t="s">
        <v>51</v>
      </c>
      <c r="E35" s="89" t="n">
        <f aca="false">SUM(F35:G35)</f>
        <v>1000000</v>
      </c>
      <c r="F35" s="100"/>
      <c r="G35" s="100" t="n">
        <v>1000000</v>
      </c>
    </row>
    <row r="36" customFormat="false" ht="22.5" hidden="false" customHeight="true" outlineLevel="0" collapsed="false">
      <c r="A36" s="44"/>
      <c r="B36" s="56" t="s">
        <v>52</v>
      </c>
      <c r="C36" s="57"/>
      <c r="D36" s="41" t="s">
        <v>53</v>
      </c>
      <c r="E36" s="87" t="n">
        <f aca="false">SUM(F36:G36)</f>
        <v>13031498</v>
      </c>
      <c r="F36" s="87" t="n">
        <f aca="false">SUM(F37:F40)</f>
        <v>1101000</v>
      </c>
      <c r="G36" s="88" t="n">
        <f aca="false">SUM(G41+G67+G69+G71)</f>
        <v>11930498</v>
      </c>
    </row>
    <row r="37" customFormat="false" ht="23.1" hidden="false" customHeight="true" outlineLevel="0" collapsed="false">
      <c r="A37" s="44"/>
      <c r="B37" s="76"/>
      <c r="C37" s="60" t="n">
        <v>4210</v>
      </c>
      <c r="D37" s="79" t="s">
        <v>40</v>
      </c>
      <c r="E37" s="101" t="n">
        <f aca="false">SUM(F37:G37)</f>
        <v>50000</v>
      </c>
      <c r="F37" s="81" t="n">
        <v>50000</v>
      </c>
      <c r="G37" s="81"/>
    </row>
    <row r="38" customFormat="false" ht="23.1" hidden="false" customHeight="true" outlineLevel="0" collapsed="false">
      <c r="A38" s="44"/>
      <c r="B38" s="76"/>
      <c r="C38" s="65" t="n">
        <v>4270</v>
      </c>
      <c r="D38" s="47" t="s">
        <v>54</v>
      </c>
      <c r="E38" s="101" t="n">
        <f aca="false">SUM(F38:G38)</f>
        <v>800000</v>
      </c>
      <c r="F38" s="81" t="n">
        <v>800000</v>
      </c>
      <c r="G38" s="81"/>
    </row>
    <row r="39" customFormat="false" ht="23.1" hidden="false" customHeight="true" outlineLevel="0" collapsed="false">
      <c r="A39" s="44"/>
      <c r="B39" s="76"/>
      <c r="C39" s="60" t="n">
        <v>4300</v>
      </c>
      <c r="D39" s="79" t="s">
        <v>41</v>
      </c>
      <c r="E39" s="101" t="n">
        <f aca="false">SUM(F39:G39)</f>
        <v>250000</v>
      </c>
      <c r="F39" s="81" t="n">
        <v>250000</v>
      </c>
      <c r="G39" s="81"/>
    </row>
    <row r="40" customFormat="false" ht="30" hidden="false" customHeight="true" outlineLevel="0" collapsed="false">
      <c r="A40" s="44"/>
      <c r="B40" s="76"/>
      <c r="C40" s="60" t="n">
        <v>4590</v>
      </c>
      <c r="D40" s="47" t="s">
        <v>55</v>
      </c>
      <c r="E40" s="101" t="n">
        <f aca="false">SUM(F40:G40)</f>
        <v>1000</v>
      </c>
      <c r="F40" s="81" t="n">
        <v>1000</v>
      </c>
      <c r="G40" s="102"/>
    </row>
    <row r="41" customFormat="false" ht="29.25" hidden="false" customHeight="true" outlineLevel="0" collapsed="false">
      <c r="A41" s="44"/>
      <c r="B41" s="76"/>
      <c r="C41" s="65" t="n">
        <v>6050</v>
      </c>
      <c r="D41" s="47" t="s">
        <v>56</v>
      </c>
      <c r="E41" s="101" t="n">
        <f aca="false">SUM(F41:G41)</f>
        <v>8746200</v>
      </c>
      <c r="F41" s="75"/>
      <c r="G41" s="103" t="n">
        <f aca="false">SUM(G42:G66)</f>
        <v>8746200</v>
      </c>
    </row>
    <row r="42" customFormat="false" ht="33" hidden="false" customHeight="true" outlineLevel="0" collapsed="false">
      <c r="A42" s="44"/>
      <c r="B42" s="76"/>
      <c r="C42" s="104"/>
      <c r="D42" s="105" t="s">
        <v>57</v>
      </c>
      <c r="E42" s="106" t="n">
        <f aca="false">SUM(F42:G42)</f>
        <v>400000</v>
      </c>
      <c r="F42" s="80"/>
      <c r="G42" s="80" t="n">
        <v>400000</v>
      </c>
    </row>
    <row r="43" customFormat="false" ht="27" hidden="false" customHeight="true" outlineLevel="0" collapsed="false">
      <c r="A43" s="44"/>
      <c r="B43" s="76"/>
      <c r="C43" s="82"/>
      <c r="D43" s="107" t="s">
        <v>58</v>
      </c>
      <c r="E43" s="106" t="n">
        <f aca="false">SUM(F43:G43)</f>
        <v>120000</v>
      </c>
      <c r="F43" s="80"/>
      <c r="G43" s="80" t="n">
        <v>120000</v>
      </c>
    </row>
    <row r="44" customFormat="false" ht="23.1" hidden="false" customHeight="true" outlineLevel="0" collapsed="false">
      <c r="A44" s="44"/>
      <c r="B44" s="76"/>
      <c r="C44" s="82"/>
      <c r="D44" s="107" t="s">
        <v>59</v>
      </c>
      <c r="E44" s="106" t="n">
        <f aca="false">SUM(F44:G44)</f>
        <v>300000</v>
      </c>
      <c r="F44" s="80"/>
      <c r="G44" s="80" t="n">
        <v>300000</v>
      </c>
    </row>
    <row r="45" customFormat="false" ht="23.1" hidden="false" customHeight="true" outlineLevel="0" collapsed="false">
      <c r="A45" s="44"/>
      <c r="B45" s="76"/>
      <c r="C45" s="82"/>
      <c r="D45" s="107" t="s">
        <v>60</v>
      </c>
      <c r="E45" s="106" t="n">
        <f aca="false">SUM(F45:G45)</f>
        <v>500000</v>
      </c>
      <c r="F45" s="80"/>
      <c r="G45" s="80" t="n">
        <v>500000</v>
      </c>
    </row>
    <row r="46" customFormat="false" ht="23.1" hidden="false" customHeight="true" outlineLevel="0" collapsed="false">
      <c r="A46" s="44"/>
      <c r="B46" s="76"/>
      <c r="C46" s="108"/>
      <c r="D46" s="105" t="s">
        <v>61</v>
      </c>
      <c r="E46" s="106" t="n">
        <f aca="false">SUM(F46:G46)</f>
        <v>200000</v>
      </c>
      <c r="F46" s="80"/>
      <c r="G46" s="80" t="n">
        <v>200000</v>
      </c>
    </row>
    <row r="47" customFormat="false" ht="35.25" hidden="false" customHeight="true" outlineLevel="0" collapsed="false">
      <c r="A47" s="44"/>
      <c r="B47" s="76"/>
      <c r="C47" s="108"/>
      <c r="D47" s="107" t="s">
        <v>62</v>
      </c>
      <c r="E47" s="106" t="n">
        <f aca="false">SUM(F47:G47)</f>
        <v>450000</v>
      </c>
      <c r="F47" s="80"/>
      <c r="G47" s="80" t="n">
        <v>450000</v>
      </c>
    </row>
    <row r="48" customFormat="false" ht="23.1" hidden="false" customHeight="true" outlineLevel="0" collapsed="false">
      <c r="A48" s="45"/>
      <c r="B48" s="76"/>
      <c r="C48" s="82"/>
      <c r="D48" s="107" t="s">
        <v>63</v>
      </c>
      <c r="E48" s="106" t="n">
        <f aca="false">SUM(F48:G48)</f>
        <v>500000</v>
      </c>
      <c r="F48" s="80"/>
      <c r="G48" s="80" t="n">
        <v>500000</v>
      </c>
    </row>
    <row r="49" customFormat="false" ht="23.1" hidden="false" customHeight="true" outlineLevel="0" collapsed="false">
      <c r="A49" s="45"/>
      <c r="B49" s="76"/>
      <c r="C49" s="82"/>
      <c r="D49" s="105" t="s">
        <v>64</v>
      </c>
      <c r="E49" s="106" t="n">
        <f aca="false">SUM(F49:G49)</f>
        <v>50000</v>
      </c>
      <c r="F49" s="80"/>
      <c r="G49" s="80" t="n">
        <f aca="false">400000-350000</f>
        <v>50000</v>
      </c>
    </row>
    <row r="50" customFormat="false" ht="30.75" hidden="false" customHeight="true" outlineLevel="0" collapsed="false">
      <c r="A50" s="44"/>
      <c r="B50" s="76"/>
      <c r="C50" s="82"/>
      <c r="D50" s="107" t="s">
        <v>65</v>
      </c>
      <c r="E50" s="106" t="n">
        <f aca="false">SUM(F50:G50)</f>
        <v>650000</v>
      </c>
      <c r="F50" s="80"/>
      <c r="G50" s="80" t="n">
        <v>650000</v>
      </c>
    </row>
    <row r="51" customFormat="false" ht="23.1" hidden="false" customHeight="true" outlineLevel="0" collapsed="false">
      <c r="A51" s="44"/>
      <c r="B51" s="76"/>
      <c r="C51" s="82"/>
      <c r="D51" s="109" t="s">
        <v>66</v>
      </c>
      <c r="E51" s="110" t="n">
        <f aca="false">SUM(F51:G51)</f>
        <v>900000</v>
      </c>
      <c r="F51" s="49"/>
      <c r="G51" s="49" t="n">
        <v>900000</v>
      </c>
    </row>
    <row r="52" customFormat="false" ht="31.5" hidden="false" customHeight="true" outlineLevel="0" collapsed="false">
      <c r="A52" s="44"/>
      <c r="B52" s="76"/>
      <c r="C52" s="82"/>
      <c r="D52" s="109" t="s">
        <v>67</v>
      </c>
      <c r="E52" s="110" t="n">
        <f aca="false">SUM(F52:G52)</f>
        <v>700000</v>
      </c>
      <c r="F52" s="49"/>
      <c r="G52" s="49" t="n">
        <v>700000</v>
      </c>
    </row>
    <row r="53" customFormat="false" ht="27" hidden="false" customHeight="true" outlineLevel="0" collapsed="false">
      <c r="A53" s="44"/>
      <c r="B53" s="76"/>
      <c r="C53" s="82"/>
      <c r="D53" s="109" t="s">
        <v>68</v>
      </c>
      <c r="E53" s="110" t="n">
        <f aca="false">SUM(F53:G53)</f>
        <v>65000</v>
      </c>
      <c r="F53" s="49"/>
      <c r="G53" s="49" t="n">
        <v>65000</v>
      </c>
    </row>
    <row r="54" customFormat="false" ht="27" hidden="false" customHeight="true" outlineLevel="0" collapsed="false">
      <c r="A54" s="44"/>
      <c r="B54" s="76"/>
      <c r="C54" s="82"/>
      <c r="D54" s="109" t="s">
        <v>69</v>
      </c>
      <c r="E54" s="110" t="n">
        <f aca="false">SUM(F54:G54)</f>
        <v>400000</v>
      </c>
      <c r="F54" s="49"/>
      <c r="G54" s="49" t="n">
        <v>400000</v>
      </c>
    </row>
    <row r="55" customFormat="false" ht="43.5" hidden="false" customHeight="true" outlineLevel="0" collapsed="false">
      <c r="A55" s="44"/>
      <c r="B55" s="76"/>
      <c r="C55" s="82"/>
      <c r="D55" s="109" t="s">
        <v>70</v>
      </c>
      <c r="E55" s="110" t="n">
        <f aca="false">SUM(F55:G55)</f>
        <v>300000</v>
      </c>
      <c r="F55" s="49"/>
      <c r="G55" s="49" t="n">
        <f aca="false">550000-250000</f>
        <v>300000</v>
      </c>
    </row>
    <row r="56" customFormat="false" ht="33.75" hidden="false" customHeight="true" outlineLevel="0" collapsed="false">
      <c r="A56" s="44"/>
      <c r="B56" s="76"/>
      <c r="C56" s="99"/>
      <c r="D56" s="109" t="s">
        <v>71</v>
      </c>
      <c r="E56" s="110" t="n">
        <f aca="false">SUM(F56:G56)</f>
        <v>2076200</v>
      </c>
      <c r="F56" s="49"/>
      <c r="G56" s="49" t="n">
        <v>2076200</v>
      </c>
    </row>
    <row r="57" customFormat="false" ht="23.1" hidden="false" customHeight="true" outlineLevel="0" collapsed="false">
      <c r="A57" s="44"/>
      <c r="B57" s="76"/>
      <c r="C57" s="99"/>
      <c r="D57" s="109" t="s">
        <v>72</v>
      </c>
      <c r="E57" s="110" t="n">
        <f aca="false">SUM(F57:G57)</f>
        <v>200000</v>
      </c>
      <c r="F57" s="49"/>
      <c r="G57" s="49" t="n">
        <v>200000</v>
      </c>
    </row>
    <row r="58" customFormat="false" ht="23.1" hidden="false" customHeight="true" outlineLevel="0" collapsed="false">
      <c r="A58" s="44"/>
      <c r="B58" s="76"/>
      <c r="C58" s="99"/>
      <c r="D58" s="109" t="s">
        <v>73</v>
      </c>
      <c r="E58" s="110" t="n">
        <f aca="false">SUM(F58:G58)</f>
        <v>15000</v>
      </c>
      <c r="F58" s="49"/>
      <c r="G58" s="49" t="n">
        <v>15000</v>
      </c>
    </row>
    <row r="59" customFormat="false" ht="23.1" hidden="false" customHeight="true" outlineLevel="0" collapsed="false">
      <c r="A59" s="44"/>
      <c r="B59" s="76"/>
      <c r="C59" s="99"/>
      <c r="D59" s="109" t="s">
        <v>74</v>
      </c>
      <c r="E59" s="110" t="n">
        <f aca="false">SUM(F59:G59)</f>
        <v>100000</v>
      </c>
      <c r="F59" s="49"/>
      <c r="G59" s="49" t="n">
        <v>100000</v>
      </c>
    </row>
    <row r="60" customFormat="false" ht="23.1" hidden="false" customHeight="true" outlineLevel="0" collapsed="false">
      <c r="A60" s="111"/>
      <c r="B60" s="112"/>
      <c r="C60" s="113"/>
      <c r="D60" s="109" t="s">
        <v>75</v>
      </c>
      <c r="E60" s="110" t="n">
        <f aca="false">SUM(F60:G60)</f>
        <v>30000</v>
      </c>
      <c r="F60" s="49"/>
      <c r="G60" s="49" t="n">
        <v>30000</v>
      </c>
    </row>
    <row r="61" customFormat="false" ht="23.1" hidden="false" customHeight="true" outlineLevel="0" collapsed="false">
      <c r="A61" s="44"/>
      <c r="B61" s="76"/>
      <c r="C61" s="99"/>
      <c r="D61" s="114" t="s">
        <v>76</v>
      </c>
      <c r="E61" s="115" t="n">
        <f aca="false">SUM(F61:G61)</f>
        <v>50000</v>
      </c>
      <c r="F61" s="80"/>
      <c r="G61" s="80" t="n">
        <v>50000</v>
      </c>
    </row>
    <row r="62" customFormat="false" ht="23.1" hidden="false" customHeight="true" outlineLevel="0" collapsed="false">
      <c r="A62" s="44"/>
      <c r="B62" s="76"/>
      <c r="C62" s="99"/>
      <c r="D62" s="109" t="s">
        <v>77</v>
      </c>
      <c r="E62" s="110" t="n">
        <f aca="false">SUM(F62:G62)</f>
        <v>30000</v>
      </c>
      <c r="F62" s="49"/>
      <c r="G62" s="49" t="n">
        <v>30000</v>
      </c>
    </row>
    <row r="63" customFormat="false" ht="30" hidden="false" customHeight="true" outlineLevel="0" collapsed="false">
      <c r="A63" s="44"/>
      <c r="B63" s="76"/>
      <c r="C63" s="99"/>
      <c r="D63" s="109" t="s">
        <v>78</v>
      </c>
      <c r="E63" s="110" t="n">
        <f aca="false">SUM(F63:G63)</f>
        <v>270000</v>
      </c>
      <c r="F63" s="49"/>
      <c r="G63" s="49" t="n">
        <v>270000</v>
      </c>
    </row>
    <row r="64" customFormat="false" ht="29.25" hidden="false" customHeight="true" outlineLevel="0" collapsed="false">
      <c r="A64" s="44"/>
      <c r="B64" s="76"/>
      <c r="C64" s="99"/>
      <c r="D64" s="109" t="s">
        <v>79</v>
      </c>
      <c r="E64" s="110" t="n">
        <f aca="false">SUM(F64:G64)</f>
        <v>30000</v>
      </c>
      <c r="F64" s="49"/>
      <c r="G64" s="49" t="n">
        <v>30000</v>
      </c>
    </row>
    <row r="65" customFormat="false" ht="32.25" hidden="false" customHeight="true" outlineLevel="0" collapsed="false">
      <c r="A65" s="45"/>
      <c r="B65" s="116"/>
      <c r="C65" s="99"/>
      <c r="D65" s="109" t="s">
        <v>80</v>
      </c>
      <c r="E65" s="110" t="n">
        <f aca="false">SUM(F65:G65)</f>
        <v>160000</v>
      </c>
      <c r="F65" s="49"/>
      <c r="G65" s="49" t="n">
        <v>160000</v>
      </c>
    </row>
    <row r="66" customFormat="false" ht="23.1" hidden="false" customHeight="true" outlineLevel="0" collapsed="false">
      <c r="A66" s="45"/>
      <c r="B66" s="116"/>
      <c r="C66" s="113"/>
      <c r="D66" s="109" t="s">
        <v>81</v>
      </c>
      <c r="E66" s="110" t="n">
        <f aca="false">SUM(F66:G66)</f>
        <v>250000</v>
      </c>
      <c r="F66" s="49"/>
      <c r="G66" s="49" t="n">
        <v>250000</v>
      </c>
    </row>
    <row r="67" customFormat="false" ht="30.75" hidden="false" customHeight="true" outlineLevel="0" collapsed="false">
      <c r="A67" s="45"/>
      <c r="B67" s="116"/>
      <c r="C67" s="60" t="n">
        <v>6058</v>
      </c>
      <c r="D67" s="117" t="s">
        <v>56</v>
      </c>
      <c r="E67" s="81" t="n">
        <f aca="false">SUM(F67:G67)</f>
        <v>2689653</v>
      </c>
      <c r="F67" s="81"/>
      <c r="G67" s="81" t="n">
        <f aca="false">SUM(G68)</f>
        <v>2689653</v>
      </c>
    </row>
    <row r="68" customFormat="false" ht="29.25" hidden="false" customHeight="true" outlineLevel="0" collapsed="false">
      <c r="A68" s="44"/>
      <c r="B68" s="76"/>
      <c r="C68" s="99"/>
      <c r="D68" s="118" t="s">
        <v>82</v>
      </c>
      <c r="E68" s="106" t="n">
        <f aca="false">SUM(F68:G68)</f>
        <v>2689653</v>
      </c>
      <c r="F68" s="119"/>
      <c r="G68" s="80" t="n">
        <v>2689653</v>
      </c>
    </row>
    <row r="69" customFormat="false" ht="29.25" hidden="false" customHeight="true" outlineLevel="0" collapsed="false">
      <c r="A69" s="44"/>
      <c r="B69" s="76"/>
      <c r="C69" s="65" t="n">
        <v>6059</v>
      </c>
      <c r="D69" s="47" t="s">
        <v>56</v>
      </c>
      <c r="E69" s="101" t="n">
        <f aca="false">SUM(F69:G69)</f>
        <v>474645</v>
      </c>
      <c r="F69" s="103"/>
      <c r="G69" s="81" t="n">
        <f aca="false">SUM(G70)</f>
        <v>474645</v>
      </c>
    </row>
    <row r="70" customFormat="false" ht="43.5" hidden="false" customHeight="true" outlineLevel="0" collapsed="false">
      <c r="A70" s="44"/>
      <c r="B70" s="76"/>
      <c r="C70" s="99"/>
      <c r="D70" s="118" t="s">
        <v>82</v>
      </c>
      <c r="E70" s="106" t="n">
        <f aca="false">SUM(F70:G70)</f>
        <v>474645</v>
      </c>
      <c r="F70" s="115"/>
      <c r="G70" s="80" t="n">
        <v>474645</v>
      </c>
    </row>
    <row r="71" customFormat="false" ht="26.25" hidden="false" customHeight="true" outlineLevel="0" collapsed="false">
      <c r="A71" s="44"/>
      <c r="B71" s="76"/>
      <c r="C71" s="120" t="n">
        <v>6060</v>
      </c>
      <c r="D71" s="121" t="s">
        <v>83</v>
      </c>
      <c r="E71" s="101" t="n">
        <f aca="false">SUM(F71:G71)</f>
        <v>20000</v>
      </c>
      <c r="F71" s="81"/>
      <c r="G71" s="81" t="n">
        <f aca="false">SUM(G72)</f>
        <v>20000</v>
      </c>
    </row>
    <row r="72" customFormat="false" ht="29.25" hidden="false" customHeight="true" outlineLevel="0" collapsed="false">
      <c r="A72" s="44"/>
      <c r="B72" s="122"/>
      <c r="C72" s="99"/>
      <c r="D72" s="118" t="s">
        <v>82</v>
      </c>
      <c r="E72" s="106" t="n">
        <f aca="false">SUM(F72:G72)</f>
        <v>20000</v>
      </c>
      <c r="F72" s="85"/>
      <c r="G72" s="85" t="n">
        <v>20000</v>
      </c>
    </row>
    <row r="73" customFormat="false" ht="29.25" hidden="false" customHeight="true" outlineLevel="0" collapsed="false">
      <c r="A73" s="69" t="s">
        <v>84</v>
      </c>
      <c r="B73" s="56"/>
      <c r="C73" s="123"/>
      <c r="D73" s="41" t="s">
        <v>85</v>
      </c>
      <c r="E73" s="124" t="n">
        <f aca="false">SUM(F73:G73)</f>
        <v>3645500</v>
      </c>
      <c r="F73" s="125" t="n">
        <f aca="false">SUM(F74)</f>
        <v>3370500</v>
      </c>
      <c r="G73" s="88" t="n">
        <f aca="false">SUM(G74)</f>
        <v>275000</v>
      </c>
    </row>
    <row r="74" customFormat="false" ht="33.75" hidden="false" customHeight="true" outlineLevel="0" collapsed="false">
      <c r="A74" s="126"/>
      <c r="B74" s="56" t="s">
        <v>86</v>
      </c>
      <c r="C74" s="40"/>
      <c r="D74" s="41" t="s">
        <v>87</v>
      </c>
      <c r="E74" s="87" t="n">
        <f aca="false">SUM(E75:E81)</f>
        <v>3645500</v>
      </c>
      <c r="F74" s="125" t="n">
        <f aca="false">SUM(F75:F80)</f>
        <v>3370500</v>
      </c>
      <c r="G74" s="125" t="n">
        <f aca="false">SUM(G81)</f>
        <v>275000</v>
      </c>
    </row>
    <row r="75" customFormat="false" ht="23.1" hidden="false" customHeight="true" outlineLevel="0" collapsed="false">
      <c r="A75" s="126"/>
      <c r="B75" s="59"/>
      <c r="C75" s="127" t="s">
        <v>88</v>
      </c>
      <c r="D75" s="47" t="s">
        <v>89</v>
      </c>
      <c r="E75" s="74" t="n">
        <f aca="false">SUM(F75:G75)</f>
        <v>1171400</v>
      </c>
      <c r="F75" s="75" t="n">
        <v>1171400</v>
      </c>
      <c r="G75" s="75"/>
    </row>
    <row r="76" customFormat="false" ht="23.1" hidden="false" customHeight="true" outlineLevel="0" collapsed="false">
      <c r="A76" s="44"/>
      <c r="B76" s="59"/>
      <c r="C76" s="78" t="s">
        <v>90</v>
      </c>
      <c r="D76" s="128" t="s">
        <v>91</v>
      </c>
      <c r="E76" s="74" t="n">
        <f aca="false">SUM(F76:G76)</f>
        <v>1000000</v>
      </c>
      <c r="F76" s="75" t="n">
        <v>1000000</v>
      </c>
      <c r="G76" s="75"/>
    </row>
    <row r="77" customFormat="false" ht="23.1" hidden="false" customHeight="true" outlineLevel="0" collapsed="false">
      <c r="A77" s="44"/>
      <c r="B77" s="59"/>
      <c r="C77" s="46" t="s">
        <v>92</v>
      </c>
      <c r="D77" s="47" t="s">
        <v>93</v>
      </c>
      <c r="E77" s="74" t="n">
        <f aca="false">SUM(F77:G77)</f>
        <v>768100</v>
      </c>
      <c r="F77" s="75" t="n">
        <v>768100</v>
      </c>
      <c r="G77" s="75"/>
    </row>
    <row r="78" customFormat="false" ht="28.5" hidden="false" customHeight="true" outlineLevel="0" collapsed="false">
      <c r="A78" s="44"/>
      <c r="B78" s="59"/>
      <c r="C78" s="46" t="s">
        <v>94</v>
      </c>
      <c r="D78" s="47" t="s">
        <v>95</v>
      </c>
      <c r="E78" s="74" t="n">
        <f aca="false">SUM(F78:G78)</f>
        <v>50000</v>
      </c>
      <c r="F78" s="75" t="n">
        <v>50000</v>
      </c>
      <c r="G78" s="75"/>
    </row>
    <row r="79" customFormat="false" ht="30" hidden="false" customHeight="true" outlineLevel="0" collapsed="false">
      <c r="A79" s="44"/>
      <c r="B79" s="59"/>
      <c r="C79" s="78" t="s">
        <v>96</v>
      </c>
      <c r="D79" s="79" t="s">
        <v>97</v>
      </c>
      <c r="E79" s="74" t="n">
        <f aca="false">SUM(F79:G79)</f>
        <v>341000</v>
      </c>
      <c r="F79" s="81" t="n">
        <v>341000</v>
      </c>
      <c r="G79" s="81"/>
    </row>
    <row r="80" customFormat="false" ht="23.1" hidden="false" customHeight="true" outlineLevel="0" collapsed="false">
      <c r="A80" s="44"/>
      <c r="B80" s="59"/>
      <c r="C80" s="78" t="s">
        <v>98</v>
      </c>
      <c r="D80" s="79" t="s">
        <v>99</v>
      </c>
      <c r="E80" s="74" t="n">
        <f aca="false">SUM(F80:G80)</f>
        <v>40000</v>
      </c>
      <c r="F80" s="81" t="n">
        <v>40000</v>
      </c>
      <c r="G80" s="81"/>
    </row>
    <row r="81" customFormat="false" ht="24.95" hidden="false" customHeight="true" outlineLevel="0" collapsed="false">
      <c r="A81" s="44"/>
      <c r="B81" s="45"/>
      <c r="C81" s="65" t="n">
        <v>6050</v>
      </c>
      <c r="D81" s="47" t="s">
        <v>20</v>
      </c>
      <c r="E81" s="74" t="n">
        <f aca="false">SUM(E82:E84)</f>
        <v>275000</v>
      </c>
      <c r="F81" s="75"/>
      <c r="G81" s="75" t="n">
        <f aca="false">SUM(G82:G84)</f>
        <v>275000</v>
      </c>
    </row>
    <row r="82" customFormat="false" ht="28.5" hidden="false" customHeight="true" outlineLevel="0" collapsed="false">
      <c r="A82" s="44"/>
      <c r="B82" s="45"/>
      <c r="C82" s="51"/>
      <c r="D82" s="105" t="s">
        <v>100</v>
      </c>
      <c r="E82" s="129" t="n">
        <f aca="false">SUM(F82:G82)</f>
        <v>100000</v>
      </c>
      <c r="F82" s="49"/>
      <c r="G82" s="49" t="n">
        <v>100000</v>
      </c>
    </row>
    <row r="83" customFormat="false" ht="29.25" hidden="false" customHeight="true" outlineLevel="0" collapsed="false">
      <c r="A83" s="44"/>
      <c r="B83" s="45"/>
      <c r="C83" s="51"/>
      <c r="D83" s="55" t="s">
        <v>101</v>
      </c>
      <c r="E83" s="129" t="n">
        <f aca="false">SUM(F83:G83)</f>
        <v>25000</v>
      </c>
      <c r="F83" s="54"/>
      <c r="G83" s="54" t="n">
        <v>25000</v>
      </c>
    </row>
    <row r="84" customFormat="false" ht="23.1" hidden="false" customHeight="true" outlineLevel="0" collapsed="false">
      <c r="A84" s="44"/>
      <c r="B84" s="98"/>
      <c r="C84" s="51"/>
      <c r="D84" s="130" t="s">
        <v>102</v>
      </c>
      <c r="E84" s="131" t="n">
        <f aca="false">SUM(F84:G84)</f>
        <v>150000</v>
      </c>
      <c r="F84" s="132"/>
      <c r="G84" s="132" t="n">
        <v>150000</v>
      </c>
    </row>
    <row r="85" customFormat="false" ht="24.95" hidden="false" customHeight="true" outlineLevel="0" collapsed="false">
      <c r="A85" s="69" t="s">
        <v>103</v>
      </c>
      <c r="B85" s="56"/>
      <c r="C85" s="40"/>
      <c r="D85" s="41" t="s">
        <v>104</v>
      </c>
      <c r="E85" s="87" t="n">
        <f aca="false">SUM(E86)</f>
        <v>563000</v>
      </c>
      <c r="F85" s="125" t="n">
        <f aca="false">SUM(F86)</f>
        <v>563000</v>
      </c>
      <c r="G85" s="125" t="n">
        <f aca="false">SUM(G88)</f>
        <v>0</v>
      </c>
    </row>
    <row r="86" customFormat="false" ht="24.95" hidden="false" customHeight="true" outlineLevel="0" collapsed="false">
      <c r="A86" s="133"/>
      <c r="B86" s="92" t="s">
        <v>105</v>
      </c>
      <c r="C86" s="134"/>
      <c r="D86" s="135" t="s">
        <v>106</v>
      </c>
      <c r="E86" s="136" t="n">
        <f aca="false">SUM(F86:G86)</f>
        <v>563000</v>
      </c>
      <c r="F86" s="137" t="n">
        <v>563000</v>
      </c>
      <c r="G86" s="137"/>
    </row>
    <row r="87" customFormat="false" ht="24.95" hidden="false" customHeight="true" outlineLevel="0" collapsed="false">
      <c r="A87" s="138"/>
      <c r="B87" s="138"/>
      <c r="C87" s="78" t="s">
        <v>107</v>
      </c>
      <c r="D87" s="79" t="s">
        <v>25</v>
      </c>
      <c r="E87" s="101" t="n">
        <f aca="false">SUM(F87:G87)</f>
        <v>3000</v>
      </c>
      <c r="F87" s="81" t="n">
        <v>3000</v>
      </c>
      <c r="G87" s="139"/>
    </row>
    <row r="88" customFormat="false" ht="24.95" hidden="false" customHeight="true" outlineLevel="0" collapsed="false">
      <c r="A88" s="44"/>
      <c r="B88" s="122"/>
      <c r="C88" s="140" t="s">
        <v>92</v>
      </c>
      <c r="D88" s="128" t="s">
        <v>108</v>
      </c>
      <c r="E88" s="101" t="n">
        <f aca="false">SUM(F88:G88)</f>
        <v>560000</v>
      </c>
      <c r="F88" s="141" t="n">
        <v>560000</v>
      </c>
      <c r="G88" s="142"/>
    </row>
    <row r="89" customFormat="false" ht="24.95" hidden="false" customHeight="true" outlineLevel="0" collapsed="false">
      <c r="A89" s="69" t="s">
        <v>109</v>
      </c>
      <c r="B89" s="56"/>
      <c r="C89" s="40"/>
      <c r="D89" s="41" t="s">
        <v>110</v>
      </c>
      <c r="E89" s="124" t="n">
        <f aca="false">SUM(F89:G89)</f>
        <v>12133126</v>
      </c>
      <c r="F89" s="143" t="n">
        <f aca="false">SUM(F90+F96+F102+F133+F140)</f>
        <v>11777126</v>
      </c>
      <c r="G89" s="125" t="n">
        <f aca="false">SUM(G90+G96+G102+G133+G140)</f>
        <v>356000</v>
      </c>
    </row>
    <row r="90" customFormat="false" ht="24.95" hidden="false" customHeight="true" outlineLevel="0" collapsed="false">
      <c r="A90" s="126"/>
      <c r="B90" s="56" t="s">
        <v>111</v>
      </c>
      <c r="C90" s="40"/>
      <c r="D90" s="41" t="s">
        <v>112</v>
      </c>
      <c r="E90" s="87" t="n">
        <f aca="false">SUM(E91:E95)</f>
        <v>164849</v>
      </c>
      <c r="F90" s="125" t="n">
        <f aca="false">SUM(F91:F95)</f>
        <v>164849</v>
      </c>
      <c r="G90" s="125"/>
    </row>
    <row r="91" customFormat="false" ht="23.1" hidden="false" customHeight="true" outlineLevel="0" collapsed="false">
      <c r="A91" s="126"/>
      <c r="B91" s="59"/>
      <c r="C91" s="78" t="s">
        <v>113</v>
      </c>
      <c r="D91" s="79" t="s">
        <v>114</v>
      </c>
      <c r="E91" s="101" t="n">
        <f aca="false">SUM(F91:G91)</f>
        <v>119725</v>
      </c>
      <c r="F91" s="81" t="n">
        <v>119725</v>
      </c>
      <c r="G91" s="81"/>
    </row>
    <row r="92" customFormat="false" ht="23.1" hidden="false" customHeight="true" outlineLevel="0" collapsed="false">
      <c r="A92" s="45"/>
      <c r="B92" s="59"/>
      <c r="C92" s="46" t="s">
        <v>115</v>
      </c>
      <c r="D92" s="47" t="s">
        <v>116</v>
      </c>
      <c r="E92" s="101" t="n">
        <f aca="false">SUM(F92:G92)</f>
        <v>14240</v>
      </c>
      <c r="F92" s="75" t="n">
        <v>14240</v>
      </c>
      <c r="G92" s="75"/>
    </row>
    <row r="93" customFormat="false" ht="23.1" hidden="false" customHeight="true" outlineLevel="0" collapsed="false">
      <c r="A93" s="45"/>
      <c r="B93" s="45"/>
      <c r="C93" s="78" t="s">
        <v>117</v>
      </c>
      <c r="D93" s="79" t="s">
        <v>33</v>
      </c>
      <c r="E93" s="101" t="n">
        <f aca="false">SUM(F93:G93)</f>
        <v>20349</v>
      </c>
      <c r="F93" s="81" t="n">
        <v>20349</v>
      </c>
      <c r="G93" s="81"/>
    </row>
    <row r="94" customFormat="false" ht="23.1" hidden="false" customHeight="true" outlineLevel="0" collapsed="false">
      <c r="A94" s="45"/>
      <c r="B94" s="59"/>
      <c r="C94" s="78" t="s">
        <v>118</v>
      </c>
      <c r="D94" s="79" t="s">
        <v>36</v>
      </c>
      <c r="E94" s="101" t="n">
        <f aca="false">SUM(F94:G94)</f>
        <v>3282</v>
      </c>
      <c r="F94" s="81" t="n">
        <v>3282</v>
      </c>
      <c r="G94" s="81"/>
    </row>
    <row r="95" customFormat="false" ht="23.1" hidden="false" customHeight="true" outlineLevel="0" collapsed="false">
      <c r="A95" s="45"/>
      <c r="B95" s="144"/>
      <c r="C95" s="140" t="s">
        <v>119</v>
      </c>
      <c r="D95" s="128" t="s">
        <v>120</v>
      </c>
      <c r="E95" s="101" t="n">
        <f aca="false">SUM(F95:G95)</f>
        <v>7253</v>
      </c>
      <c r="F95" s="141" t="n">
        <v>7253</v>
      </c>
      <c r="G95" s="141"/>
    </row>
    <row r="96" customFormat="false" ht="24.95" hidden="false" customHeight="true" outlineLevel="0" collapsed="false">
      <c r="A96" s="145"/>
      <c r="B96" s="56" t="s">
        <v>121</v>
      </c>
      <c r="C96" s="40"/>
      <c r="D96" s="41" t="s">
        <v>122</v>
      </c>
      <c r="E96" s="87" t="n">
        <f aca="false">SUM(F96:G96)</f>
        <v>515000</v>
      </c>
      <c r="F96" s="125" t="n">
        <f aca="false">SUM(F97:F101)</f>
        <v>515000</v>
      </c>
      <c r="G96" s="125"/>
    </row>
    <row r="97" customFormat="false" ht="27" hidden="false" customHeight="true" outlineLevel="0" collapsed="false">
      <c r="A97" s="145"/>
      <c r="B97" s="59"/>
      <c r="C97" s="78" t="s">
        <v>123</v>
      </c>
      <c r="D97" s="79" t="s">
        <v>124</v>
      </c>
      <c r="E97" s="101" t="n">
        <f aca="false">SUM(F97:G97)</f>
        <v>440000</v>
      </c>
      <c r="F97" s="81" t="n">
        <v>440000</v>
      </c>
      <c r="G97" s="81"/>
    </row>
    <row r="98" customFormat="false" ht="24.95" hidden="false" customHeight="true" outlineLevel="0" collapsed="false">
      <c r="A98" s="44"/>
      <c r="B98" s="59"/>
      <c r="C98" s="78" t="s">
        <v>125</v>
      </c>
      <c r="D98" s="79" t="s">
        <v>26</v>
      </c>
      <c r="E98" s="101" t="n">
        <f aca="false">SUM(F98:G98)</f>
        <v>50000</v>
      </c>
      <c r="F98" s="81" t="n">
        <v>50000</v>
      </c>
      <c r="G98" s="81"/>
    </row>
    <row r="99" customFormat="false" ht="24.95" hidden="false" customHeight="true" outlineLevel="0" collapsed="false">
      <c r="A99" s="44"/>
      <c r="B99" s="59"/>
      <c r="C99" s="140" t="s">
        <v>92</v>
      </c>
      <c r="D99" s="128" t="s">
        <v>126</v>
      </c>
      <c r="E99" s="101" t="n">
        <f aca="false">SUM(F99:G99)</f>
        <v>5000</v>
      </c>
      <c r="F99" s="141" t="n">
        <v>5000</v>
      </c>
      <c r="G99" s="81"/>
    </row>
    <row r="100" customFormat="false" ht="24.95" hidden="false" customHeight="true" outlineLevel="0" collapsed="false">
      <c r="A100" s="44"/>
      <c r="B100" s="59"/>
      <c r="C100" s="46" t="s">
        <v>127</v>
      </c>
      <c r="D100" s="47" t="s">
        <v>128</v>
      </c>
      <c r="E100" s="101" t="n">
        <f aca="false">SUM(F100:G100)</f>
        <v>5000</v>
      </c>
      <c r="F100" s="75" t="n">
        <v>5000</v>
      </c>
      <c r="G100" s="75"/>
    </row>
    <row r="101" customFormat="false" ht="24.95" hidden="false" customHeight="true" outlineLevel="0" collapsed="false">
      <c r="A101" s="44"/>
      <c r="B101" s="59"/>
      <c r="C101" s="51" t="s">
        <v>129</v>
      </c>
      <c r="D101" s="83" t="s">
        <v>130</v>
      </c>
      <c r="E101" s="101" t="n">
        <f aca="false">SUM(F101:G101)</f>
        <v>15000</v>
      </c>
      <c r="F101" s="100" t="n">
        <v>15000</v>
      </c>
      <c r="G101" s="100"/>
    </row>
    <row r="102" customFormat="false" ht="24.95" hidden="false" customHeight="true" outlineLevel="0" collapsed="false">
      <c r="A102" s="44"/>
      <c r="B102" s="56" t="s">
        <v>131</v>
      </c>
      <c r="C102" s="40"/>
      <c r="D102" s="41" t="s">
        <v>132</v>
      </c>
      <c r="E102" s="124" t="n">
        <f aca="false">SUM(F102:G102)</f>
        <v>10127277</v>
      </c>
      <c r="F102" s="143" t="n">
        <f aca="false">SUM(F103:F125)</f>
        <v>9851277</v>
      </c>
      <c r="G102" s="125" t="n">
        <f aca="false">SUM(G126+G129)</f>
        <v>276000</v>
      </c>
    </row>
    <row r="103" customFormat="false" ht="23.1" hidden="false" customHeight="true" outlineLevel="0" collapsed="false">
      <c r="A103" s="44"/>
      <c r="B103" s="146"/>
      <c r="C103" s="78" t="s">
        <v>133</v>
      </c>
      <c r="D103" s="79" t="s">
        <v>134</v>
      </c>
      <c r="E103" s="101" t="n">
        <f aca="false">SUM(F103:G103)</f>
        <v>43000</v>
      </c>
      <c r="F103" s="81" t="n">
        <v>43000</v>
      </c>
      <c r="G103" s="81"/>
    </row>
    <row r="104" customFormat="false" ht="23.1" hidden="false" customHeight="true" outlineLevel="0" collapsed="false">
      <c r="A104" s="44"/>
      <c r="B104" s="138"/>
      <c r="C104" s="78" t="s">
        <v>113</v>
      </c>
      <c r="D104" s="79" t="s">
        <v>114</v>
      </c>
      <c r="E104" s="101" t="n">
        <f aca="false">SUM(F104:G104)</f>
        <v>5845515</v>
      </c>
      <c r="F104" s="81" t="n">
        <f aca="false">6005515-160000</f>
        <v>5845515</v>
      </c>
      <c r="G104" s="81"/>
    </row>
    <row r="105" customFormat="false" ht="23.1" hidden="false" customHeight="true" outlineLevel="0" collapsed="false">
      <c r="A105" s="44"/>
      <c r="B105" s="76"/>
      <c r="C105" s="46" t="s">
        <v>115</v>
      </c>
      <c r="D105" s="47" t="s">
        <v>116</v>
      </c>
      <c r="E105" s="101" t="n">
        <f aca="false">SUM(F105:G105)</f>
        <v>470760</v>
      </c>
      <c r="F105" s="75" t="n">
        <v>470760</v>
      </c>
      <c r="G105" s="75"/>
    </row>
    <row r="106" customFormat="false" ht="23.1" hidden="false" customHeight="true" outlineLevel="0" collapsed="false">
      <c r="A106" s="44"/>
      <c r="B106" s="76"/>
      <c r="C106" s="46" t="s">
        <v>117</v>
      </c>
      <c r="D106" s="47" t="s">
        <v>33</v>
      </c>
      <c r="E106" s="101" t="n">
        <f aca="false">SUM(F106:G106)</f>
        <v>976607</v>
      </c>
      <c r="F106" s="75" t="n">
        <v>976607</v>
      </c>
      <c r="G106" s="75"/>
    </row>
    <row r="107" customFormat="false" ht="23.1" hidden="false" customHeight="true" outlineLevel="0" collapsed="false">
      <c r="A107" s="44"/>
      <c r="B107" s="76"/>
      <c r="C107" s="77" t="s">
        <v>118</v>
      </c>
      <c r="D107" s="47" t="s">
        <v>36</v>
      </c>
      <c r="E107" s="101" t="n">
        <f aca="false">SUM(F107:G107)</f>
        <v>157195</v>
      </c>
      <c r="F107" s="75" t="n">
        <v>157195</v>
      </c>
      <c r="G107" s="75"/>
    </row>
    <row r="108" customFormat="false" ht="28.5" hidden="false" customHeight="true" outlineLevel="0" collapsed="false">
      <c r="A108" s="44"/>
      <c r="B108" s="76"/>
      <c r="C108" s="78" t="s">
        <v>135</v>
      </c>
      <c r="D108" s="79" t="s">
        <v>136</v>
      </c>
      <c r="E108" s="101" t="n">
        <f aca="false">SUM(F108:G108)</f>
        <v>70000</v>
      </c>
      <c r="F108" s="75" t="n">
        <v>70000</v>
      </c>
      <c r="G108" s="81"/>
    </row>
    <row r="109" customFormat="false" ht="23.1" hidden="false" customHeight="true" outlineLevel="0" collapsed="false">
      <c r="A109" s="44"/>
      <c r="B109" s="76"/>
      <c r="C109" s="78" t="s">
        <v>107</v>
      </c>
      <c r="D109" s="79" t="s">
        <v>25</v>
      </c>
      <c r="E109" s="101" t="n">
        <f aca="false">SUM(F109:G109)</f>
        <v>90000</v>
      </c>
      <c r="F109" s="75" t="n">
        <v>90000</v>
      </c>
      <c r="G109" s="81"/>
    </row>
    <row r="110" customFormat="false" ht="23.1" hidden="false" customHeight="true" outlineLevel="0" collapsed="false">
      <c r="A110" s="138"/>
      <c r="B110" s="76"/>
      <c r="C110" s="78" t="s">
        <v>125</v>
      </c>
      <c r="D110" s="79" t="s">
        <v>26</v>
      </c>
      <c r="E110" s="101" t="n">
        <f aca="false">SUM(F110:G110)</f>
        <v>400000</v>
      </c>
      <c r="F110" s="81" t="n">
        <v>400000</v>
      </c>
      <c r="G110" s="81"/>
    </row>
    <row r="111" customFormat="false" ht="23.1" hidden="false" customHeight="true" outlineLevel="0" collapsed="false">
      <c r="A111" s="138"/>
      <c r="B111" s="76"/>
      <c r="C111" s="78" t="s">
        <v>88</v>
      </c>
      <c r="D111" s="79" t="s">
        <v>137</v>
      </c>
      <c r="E111" s="101" t="n">
        <f aca="false">SUM(F111:G111)</f>
        <v>160000</v>
      </c>
      <c r="F111" s="81" t="n">
        <v>160000</v>
      </c>
      <c r="G111" s="81"/>
    </row>
    <row r="112" customFormat="false" ht="23.1" hidden="false" customHeight="true" outlineLevel="0" collapsed="false">
      <c r="A112" s="138"/>
      <c r="B112" s="76"/>
      <c r="C112" s="46" t="s">
        <v>90</v>
      </c>
      <c r="D112" s="47" t="s">
        <v>138</v>
      </c>
      <c r="E112" s="101" t="n">
        <f aca="false">SUM(F112:G112)</f>
        <v>230000</v>
      </c>
      <c r="F112" s="75" t="n">
        <v>230000</v>
      </c>
      <c r="G112" s="75"/>
    </row>
    <row r="113" customFormat="false" ht="23.1" hidden="false" customHeight="true" outlineLevel="0" collapsed="false">
      <c r="A113" s="138"/>
      <c r="B113" s="76"/>
      <c r="C113" s="78" t="s">
        <v>139</v>
      </c>
      <c r="D113" s="79" t="s">
        <v>140</v>
      </c>
      <c r="E113" s="101" t="n">
        <f aca="false">SUM(F113:G113)</f>
        <v>20000</v>
      </c>
      <c r="F113" s="81" t="n">
        <v>20000</v>
      </c>
      <c r="G113" s="81"/>
    </row>
    <row r="114" customFormat="false" ht="23.1" hidden="false" customHeight="true" outlineLevel="0" collapsed="false">
      <c r="A114" s="44"/>
      <c r="B114" s="76"/>
      <c r="C114" s="46" t="s">
        <v>92</v>
      </c>
      <c r="D114" s="47" t="s">
        <v>141</v>
      </c>
      <c r="E114" s="101" t="n">
        <f aca="false">SUM(F114:G114)</f>
        <v>380000</v>
      </c>
      <c r="F114" s="75" t="n">
        <v>380000</v>
      </c>
      <c r="G114" s="75"/>
    </row>
    <row r="115" customFormat="false" ht="23.1" hidden="false" customHeight="true" outlineLevel="0" collapsed="false">
      <c r="A115" s="145"/>
      <c r="B115" s="76"/>
      <c r="C115" s="78" t="s">
        <v>142</v>
      </c>
      <c r="D115" s="79" t="s">
        <v>143</v>
      </c>
      <c r="E115" s="101" t="n">
        <f aca="false">SUM(F115:G115)</f>
        <v>50000</v>
      </c>
      <c r="F115" s="81" t="n">
        <v>50000</v>
      </c>
      <c r="G115" s="81"/>
    </row>
    <row r="116" customFormat="false" ht="24.95" hidden="false" customHeight="true" outlineLevel="0" collapsed="false">
      <c r="A116" s="147"/>
      <c r="B116" s="112"/>
      <c r="C116" s="78" t="s">
        <v>144</v>
      </c>
      <c r="D116" s="79" t="s">
        <v>145</v>
      </c>
      <c r="E116" s="101" t="n">
        <f aca="false">SUM(F116:G116)</f>
        <v>60000</v>
      </c>
      <c r="F116" s="81" t="n">
        <v>60000</v>
      </c>
      <c r="G116" s="81"/>
    </row>
    <row r="117" customFormat="false" ht="24.95" hidden="false" customHeight="true" outlineLevel="0" collapsed="false">
      <c r="A117" s="145"/>
      <c r="B117" s="76"/>
      <c r="C117" s="78" t="s">
        <v>146</v>
      </c>
      <c r="D117" s="79" t="s">
        <v>147</v>
      </c>
      <c r="E117" s="101" t="n">
        <f aca="false">SUM(F117:G117)</f>
        <v>85000</v>
      </c>
      <c r="F117" s="81" t="n">
        <v>85000</v>
      </c>
      <c r="G117" s="81"/>
    </row>
    <row r="118" customFormat="false" ht="28.5" hidden="false" customHeight="true" outlineLevel="0" collapsed="false">
      <c r="A118" s="45"/>
      <c r="B118" s="116"/>
      <c r="C118" s="46" t="s">
        <v>94</v>
      </c>
      <c r="D118" s="47" t="s">
        <v>95</v>
      </c>
      <c r="E118" s="101" t="n">
        <f aca="false">SUM(F118:G118)</f>
        <v>5000</v>
      </c>
      <c r="F118" s="75" t="n">
        <v>5000</v>
      </c>
      <c r="G118" s="75"/>
    </row>
    <row r="119" customFormat="false" ht="23.1" hidden="false" customHeight="true" outlineLevel="0" collapsed="false">
      <c r="A119" s="45"/>
      <c r="B119" s="116"/>
      <c r="C119" s="46" t="s">
        <v>127</v>
      </c>
      <c r="D119" s="47" t="s">
        <v>128</v>
      </c>
      <c r="E119" s="101" t="n">
        <f aca="false">SUM(F119:G119)</f>
        <v>100000</v>
      </c>
      <c r="F119" s="75" t="n">
        <v>100000</v>
      </c>
      <c r="G119" s="75"/>
    </row>
    <row r="120" customFormat="false" ht="23.1" hidden="false" customHeight="true" outlineLevel="0" collapsed="false">
      <c r="A120" s="45"/>
      <c r="B120" s="116"/>
      <c r="C120" s="46" t="s">
        <v>129</v>
      </c>
      <c r="D120" s="47" t="s">
        <v>130</v>
      </c>
      <c r="E120" s="101" t="n">
        <f aca="false">SUM(F120:G120)</f>
        <v>35000</v>
      </c>
      <c r="F120" s="75" t="n">
        <v>35000</v>
      </c>
      <c r="G120" s="81"/>
    </row>
    <row r="121" customFormat="false" ht="23.1" hidden="false" customHeight="true" outlineLevel="0" collapsed="false">
      <c r="A121" s="45"/>
      <c r="B121" s="116"/>
      <c r="C121" s="78" t="s">
        <v>98</v>
      </c>
      <c r="D121" s="79" t="s">
        <v>148</v>
      </c>
      <c r="E121" s="101" t="n">
        <f aca="false">SUM(F121:G121)</f>
        <v>200000</v>
      </c>
      <c r="F121" s="81" t="n">
        <v>200000</v>
      </c>
      <c r="G121" s="81"/>
    </row>
    <row r="122" customFormat="false" ht="23.1" hidden="false" customHeight="true" outlineLevel="0" collapsed="false">
      <c r="A122" s="44"/>
      <c r="B122" s="116"/>
      <c r="C122" s="46" t="s">
        <v>119</v>
      </c>
      <c r="D122" s="47" t="s">
        <v>120</v>
      </c>
      <c r="E122" s="101" t="n">
        <f aca="false">SUM(F122:G122)</f>
        <v>146200</v>
      </c>
      <c r="F122" s="75" t="n">
        <v>146200</v>
      </c>
      <c r="G122" s="75"/>
    </row>
    <row r="123" customFormat="false" ht="31.5" hidden="false" customHeight="true" outlineLevel="0" collapsed="false">
      <c r="A123" s="44"/>
      <c r="B123" s="76"/>
      <c r="C123" s="46" t="s">
        <v>149</v>
      </c>
      <c r="D123" s="47" t="s">
        <v>126</v>
      </c>
      <c r="E123" s="101" t="n">
        <f aca="false">SUM(F123:G123)</f>
        <v>90000</v>
      </c>
      <c r="F123" s="75" t="n">
        <v>90000</v>
      </c>
      <c r="G123" s="75"/>
    </row>
    <row r="124" customFormat="false" ht="28.5" hidden="false" customHeight="true" outlineLevel="0" collapsed="false">
      <c r="A124" s="44"/>
      <c r="B124" s="76"/>
      <c r="C124" s="51" t="s">
        <v>150</v>
      </c>
      <c r="D124" s="83" t="s">
        <v>151</v>
      </c>
      <c r="E124" s="101" t="n">
        <f aca="false">SUM(F124:G124)</f>
        <v>37000</v>
      </c>
      <c r="F124" s="100" t="n">
        <v>37000</v>
      </c>
      <c r="G124" s="100"/>
    </row>
    <row r="125" customFormat="false" ht="24.95" hidden="false" customHeight="true" outlineLevel="0" collapsed="false">
      <c r="A125" s="44"/>
      <c r="B125" s="76"/>
      <c r="C125" s="140" t="s">
        <v>152</v>
      </c>
      <c r="D125" s="128" t="s">
        <v>153</v>
      </c>
      <c r="E125" s="101" t="n">
        <f aca="false">SUM(F125:G125)</f>
        <v>200000</v>
      </c>
      <c r="F125" s="141" t="n">
        <v>200000</v>
      </c>
      <c r="G125" s="141"/>
    </row>
    <row r="126" customFormat="false" ht="24.95" hidden="false" customHeight="true" outlineLevel="0" collapsed="false">
      <c r="A126" s="44"/>
      <c r="B126" s="76"/>
      <c r="C126" s="46" t="s">
        <v>19</v>
      </c>
      <c r="D126" s="47" t="s">
        <v>154</v>
      </c>
      <c r="E126" s="74" t="n">
        <f aca="false">SUM(F126:G126)</f>
        <v>120000</v>
      </c>
      <c r="F126" s="75"/>
      <c r="G126" s="103" t="n">
        <f aca="false">SUM(G127:G128)</f>
        <v>120000</v>
      </c>
    </row>
    <row r="127" customFormat="false" ht="24.95" hidden="false" customHeight="true" outlineLevel="0" collapsed="false">
      <c r="A127" s="44"/>
      <c r="B127" s="76"/>
      <c r="C127" s="51"/>
      <c r="D127" s="105" t="s">
        <v>155</v>
      </c>
      <c r="E127" s="129" t="n">
        <f aca="false">SUM(F127:G127)</f>
        <v>100000</v>
      </c>
      <c r="F127" s="49"/>
      <c r="G127" s="110" t="n">
        <v>100000</v>
      </c>
    </row>
    <row r="128" customFormat="false" ht="24.95" hidden="false" customHeight="true" outlineLevel="0" collapsed="false">
      <c r="A128" s="44"/>
      <c r="B128" s="76"/>
      <c r="C128" s="51"/>
      <c r="D128" s="105" t="s">
        <v>156</v>
      </c>
      <c r="E128" s="129" t="n">
        <f aca="false">SUM(F128:G128)</f>
        <v>20000</v>
      </c>
      <c r="F128" s="49"/>
      <c r="G128" s="110" t="n">
        <v>20000</v>
      </c>
    </row>
    <row r="129" customFormat="false" ht="24.95" hidden="false" customHeight="true" outlineLevel="0" collapsed="false">
      <c r="A129" s="44"/>
      <c r="B129" s="76"/>
      <c r="C129" s="46" t="s">
        <v>157</v>
      </c>
      <c r="D129" s="47" t="s">
        <v>158</v>
      </c>
      <c r="E129" s="74" t="n">
        <f aca="false">SUM(E130:E132)</f>
        <v>156000</v>
      </c>
      <c r="F129" s="75"/>
      <c r="G129" s="75" t="n">
        <f aca="false">SUM(G130:G132)</f>
        <v>156000</v>
      </c>
    </row>
    <row r="130" customFormat="false" ht="23.1" hidden="false" customHeight="true" outlineLevel="0" collapsed="false">
      <c r="A130" s="44"/>
      <c r="B130" s="76"/>
      <c r="C130" s="51"/>
      <c r="D130" s="105" t="s">
        <v>159</v>
      </c>
      <c r="E130" s="129" t="n">
        <f aca="false">SUM(F130:G130)</f>
        <v>50000</v>
      </c>
      <c r="F130" s="49"/>
      <c r="G130" s="49" t="n">
        <v>50000</v>
      </c>
    </row>
    <row r="131" customFormat="false" ht="23.1" hidden="false" customHeight="true" outlineLevel="0" collapsed="false">
      <c r="A131" s="44"/>
      <c r="B131" s="76"/>
      <c r="C131" s="51"/>
      <c r="D131" s="105" t="s">
        <v>160</v>
      </c>
      <c r="E131" s="129" t="n">
        <f aca="false">SUM(F131:G131)</f>
        <v>86000</v>
      </c>
      <c r="F131" s="49"/>
      <c r="G131" s="49" t="n">
        <v>86000</v>
      </c>
    </row>
    <row r="132" customFormat="false" ht="23.1" hidden="false" customHeight="true" outlineLevel="0" collapsed="false">
      <c r="A132" s="44"/>
      <c r="B132" s="122"/>
      <c r="C132" s="51"/>
      <c r="D132" s="55" t="s">
        <v>161</v>
      </c>
      <c r="E132" s="129" t="n">
        <f aca="false">SUM(F132:G132)</f>
        <v>20000</v>
      </c>
      <c r="F132" s="54"/>
      <c r="G132" s="54" t="n">
        <v>20000</v>
      </c>
    </row>
    <row r="133" customFormat="false" ht="18.75" hidden="false" customHeight="true" outlineLevel="0" collapsed="false">
      <c r="A133" s="44"/>
      <c r="B133" s="56" t="s">
        <v>162</v>
      </c>
      <c r="C133" s="148"/>
      <c r="D133" s="41" t="s">
        <v>163</v>
      </c>
      <c r="E133" s="87" t="n">
        <f aca="false">SUM(F133:G133)</f>
        <v>1065000</v>
      </c>
      <c r="F133" s="125" t="n">
        <f aca="false">SUM(F134:F138)</f>
        <v>1015000</v>
      </c>
      <c r="G133" s="125" t="n">
        <f aca="false">SUM(G134:G139)</f>
        <v>50000</v>
      </c>
    </row>
    <row r="134" customFormat="false" ht="23.1" hidden="false" customHeight="true" outlineLevel="0" collapsed="false">
      <c r="A134" s="44"/>
      <c r="B134" s="59"/>
      <c r="C134" s="127" t="s">
        <v>107</v>
      </c>
      <c r="D134" s="79" t="s">
        <v>25</v>
      </c>
      <c r="E134" s="149" t="n">
        <f aca="false">SUM(F134:G134)</f>
        <v>60000</v>
      </c>
      <c r="F134" s="150" t="n">
        <v>60000</v>
      </c>
      <c r="G134" s="150"/>
    </row>
    <row r="135" customFormat="false" ht="23.1" hidden="false" customHeight="true" outlineLevel="0" collapsed="false">
      <c r="A135" s="44"/>
      <c r="B135" s="59"/>
      <c r="C135" s="78" t="s">
        <v>125</v>
      </c>
      <c r="D135" s="79" t="s">
        <v>26</v>
      </c>
      <c r="E135" s="74" t="n">
        <f aca="false">SUM(F135:G135)</f>
        <v>220000</v>
      </c>
      <c r="F135" s="81" t="n">
        <f aca="false">250000-30000</f>
        <v>220000</v>
      </c>
      <c r="G135" s="81"/>
    </row>
    <row r="136" customFormat="false" ht="23.1" hidden="false" customHeight="true" outlineLevel="0" collapsed="false">
      <c r="A136" s="44"/>
      <c r="B136" s="59"/>
      <c r="C136" s="46" t="s">
        <v>88</v>
      </c>
      <c r="D136" s="47" t="s">
        <v>137</v>
      </c>
      <c r="E136" s="74" t="n">
        <f aca="false">SUM(F136:G136)</f>
        <v>5000</v>
      </c>
      <c r="F136" s="75" t="n">
        <v>5000</v>
      </c>
      <c r="G136" s="75"/>
    </row>
    <row r="137" customFormat="false" ht="23.1" hidden="false" customHeight="true" outlineLevel="0" collapsed="false">
      <c r="A137" s="44"/>
      <c r="B137" s="59"/>
      <c r="C137" s="78" t="s">
        <v>92</v>
      </c>
      <c r="D137" s="79" t="s">
        <v>141</v>
      </c>
      <c r="E137" s="74" t="n">
        <f aca="false">SUM(F137:G137)</f>
        <v>650000</v>
      </c>
      <c r="F137" s="81" t="n">
        <v>650000</v>
      </c>
      <c r="G137" s="100"/>
    </row>
    <row r="138" customFormat="false" ht="23.1" hidden="false" customHeight="true" outlineLevel="0" collapsed="false">
      <c r="A138" s="44"/>
      <c r="B138" s="59"/>
      <c r="C138" s="140" t="s">
        <v>98</v>
      </c>
      <c r="D138" s="47" t="s">
        <v>148</v>
      </c>
      <c r="E138" s="74" t="n">
        <f aca="false">SUM(F138:G138)</f>
        <v>80000</v>
      </c>
      <c r="F138" s="141" t="n">
        <v>80000</v>
      </c>
      <c r="G138" s="141"/>
    </row>
    <row r="139" customFormat="false" ht="24.95" hidden="false" customHeight="true" outlineLevel="0" collapsed="false">
      <c r="A139" s="44"/>
      <c r="B139" s="76"/>
      <c r="C139" s="151" t="s">
        <v>157</v>
      </c>
      <c r="D139" s="47" t="s">
        <v>158</v>
      </c>
      <c r="E139" s="152" t="n">
        <f aca="false">SUM(F139:G139)</f>
        <v>50000</v>
      </c>
      <c r="F139" s="75"/>
      <c r="G139" s="75" t="n">
        <v>50000</v>
      </c>
    </row>
    <row r="140" customFormat="false" ht="24.95" hidden="false" customHeight="true" outlineLevel="0" collapsed="false">
      <c r="A140" s="44"/>
      <c r="B140" s="56" t="s">
        <v>164</v>
      </c>
      <c r="C140" s="40"/>
      <c r="D140" s="41" t="s">
        <v>24</v>
      </c>
      <c r="E140" s="125" t="n">
        <f aca="false">SUM(F140:G140)</f>
        <v>261000</v>
      </c>
      <c r="F140" s="125" t="n">
        <f aca="false">SUM(F141:F145)</f>
        <v>231000</v>
      </c>
      <c r="G140" s="125" t="n">
        <f aca="false">SUM(G146)</f>
        <v>30000</v>
      </c>
    </row>
    <row r="141" customFormat="false" ht="23.1" hidden="false" customHeight="true" outlineLevel="0" collapsed="false">
      <c r="A141" s="44"/>
      <c r="B141" s="92"/>
      <c r="C141" s="127" t="s">
        <v>107</v>
      </c>
      <c r="D141" s="153" t="s">
        <v>25</v>
      </c>
      <c r="E141" s="101" t="n">
        <f aca="false">SUM(F141:G141)</f>
        <v>45000</v>
      </c>
      <c r="F141" s="81" t="n">
        <v>45000</v>
      </c>
      <c r="G141" s="81"/>
    </row>
    <row r="142" customFormat="false" ht="23.1" hidden="false" customHeight="true" outlineLevel="0" collapsed="false">
      <c r="A142" s="44"/>
      <c r="B142" s="92"/>
      <c r="C142" s="78" t="s">
        <v>125</v>
      </c>
      <c r="D142" s="79" t="s">
        <v>26</v>
      </c>
      <c r="E142" s="101" t="n">
        <f aca="false">SUM(F142:G142)</f>
        <v>100000</v>
      </c>
      <c r="F142" s="75" t="n">
        <v>100000</v>
      </c>
      <c r="G142" s="81"/>
    </row>
    <row r="143" customFormat="false" ht="23.1" hidden="false" customHeight="true" outlineLevel="0" collapsed="false">
      <c r="A143" s="44"/>
      <c r="B143" s="92"/>
      <c r="C143" s="46" t="s">
        <v>88</v>
      </c>
      <c r="D143" s="47" t="s">
        <v>165</v>
      </c>
      <c r="E143" s="101" t="n">
        <f aca="false">SUM(F143:G143)</f>
        <v>3000</v>
      </c>
      <c r="F143" s="75" t="n">
        <v>3000</v>
      </c>
      <c r="G143" s="75"/>
    </row>
    <row r="144" customFormat="false" ht="23.1" hidden="false" customHeight="true" outlineLevel="0" collapsed="false">
      <c r="A144" s="111"/>
      <c r="B144" s="92"/>
      <c r="C144" s="78" t="s">
        <v>92</v>
      </c>
      <c r="D144" s="79" t="s">
        <v>166</v>
      </c>
      <c r="E144" s="101" t="n">
        <f aca="false">SUM(F144:G144)</f>
        <v>80000</v>
      </c>
      <c r="F144" s="81" t="n">
        <v>80000</v>
      </c>
      <c r="G144" s="81"/>
    </row>
    <row r="145" customFormat="false" ht="23.1" hidden="false" customHeight="true" outlineLevel="0" collapsed="false">
      <c r="A145" s="111"/>
      <c r="B145" s="92"/>
      <c r="C145" s="46" t="s">
        <v>98</v>
      </c>
      <c r="D145" s="47" t="s">
        <v>148</v>
      </c>
      <c r="E145" s="101" t="n">
        <f aca="false">SUM(F145:G145)</f>
        <v>3000</v>
      </c>
      <c r="F145" s="75" t="n">
        <v>3000</v>
      </c>
      <c r="G145" s="75"/>
    </row>
    <row r="146" customFormat="false" ht="53.25" hidden="false" customHeight="true" outlineLevel="0" collapsed="false">
      <c r="A146" s="44"/>
      <c r="B146" s="116"/>
      <c r="C146" s="78" t="s">
        <v>167</v>
      </c>
      <c r="D146" s="117" t="s">
        <v>168</v>
      </c>
      <c r="E146" s="81" t="n">
        <f aca="false">SUM(F146:G146)</f>
        <v>30000</v>
      </c>
      <c r="F146" s="81"/>
      <c r="G146" s="81" t="n">
        <f aca="false">SUM(G147)</f>
        <v>30000</v>
      </c>
    </row>
    <row r="147" customFormat="false" ht="30.75" hidden="false" customHeight="true" outlineLevel="0" collapsed="false">
      <c r="A147" s="154"/>
      <c r="B147" s="144"/>
      <c r="C147" s="155"/>
      <c r="D147" s="156" t="s">
        <v>169</v>
      </c>
      <c r="E147" s="157" t="n">
        <f aca="false">SUM(F147:G147)</f>
        <v>30000</v>
      </c>
      <c r="F147" s="158"/>
      <c r="G147" s="158" t="n">
        <v>30000</v>
      </c>
    </row>
    <row r="148" customFormat="false" ht="30.75" hidden="false" customHeight="true" outlineLevel="0" collapsed="false">
      <c r="A148" s="69" t="s">
        <v>170</v>
      </c>
      <c r="B148" s="56"/>
      <c r="C148" s="40"/>
      <c r="D148" s="41" t="s">
        <v>171</v>
      </c>
      <c r="E148" s="87" t="n">
        <f aca="false">SUM(F148:G148)</f>
        <v>5309</v>
      </c>
      <c r="F148" s="125" t="n">
        <f aca="false">SUM(F149)</f>
        <v>5309</v>
      </c>
      <c r="G148" s="125"/>
    </row>
    <row r="149" customFormat="false" ht="32.25" hidden="false" customHeight="true" outlineLevel="0" collapsed="false">
      <c r="A149" s="126"/>
      <c r="B149" s="56" t="s">
        <v>172</v>
      </c>
      <c r="C149" s="40"/>
      <c r="D149" s="41" t="s">
        <v>173</v>
      </c>
      <c r="E149" s="87" t="n">
        <f aca="false">SUM(E150:E152)</f>
        <v>5309</v>
      </c>
      <c r="F149" s="125" t="n">
        <f aca="false">SUM(F150:F152)</f>
        <v>5309</v>
      </c>
      <c r="G149" s="125"/>
    </row>
    <row r="150" customFormat="false" ht="23.1" hidden="false" customHeight="true" outlineLevel="0" collapsed="false">
      <c r="A150" s="126"/>
      <c r="B150" s="56"/>
      <c r="C150" s="78" t="s">
        <v>117</v>
      </c>
      <c r="D150" s="79" t="s">
        <v>33</v>
      </c>
      <c r="E150" s="101" t="n">
        <f aca="false">SUM(F150:G150)</f>
        <v>680</v>
      </c>
      <c r="F150" s="81" t="n">
        <v>680</v>
      </c>
      <c r="G150" s="81"/>
    </row>
    <row r="151" customFormat="false" ht="23.1" hidden="false" customHeight="true" outlineLevel="0" collapsed="false">
      <c r="A151" s="145"/>
      <c r="B151" s="56"/>
      <c r="C151" s="46" t="s">
        <v>118</v>
      </c>
      <c r="D151" s="47" t="s">
        <v>36</v>
      </c>
      <c r="E151" s="101" t="n">
        <f aca="false">SUM(F151:G151)</f>
        <v>110</v>
      </c>
      <c r="F151" s="75" t="n">
        <v>110</v>
      </c>
      <c r="G151" s="75"/>
    </row>
    <row r="152" customFormat="false" ht="23.1" hidden="false" customHeight="true" outlineLevel="0" collapsed="false">
      <c r="A152" s="44"/>
      <c r="B152" s="56"/>
      <c r="C152" s="140" t="s">
        <v>107</v>
      </c>
      <c r="D152" s="128" t="s">
        <v>25</v>
      </c>
      <c r="E152" s="101" t="n">
        <f aca="false">SUM(F152:G152)</f>
        <v>4519</v>
      </c>
      <c r="F152" s="141" t="n">
        <v>4519</v>
      </c>
      <c r="G152" s="141"/>
    </row>
    <row r="153" customFormat="false" ht="32.25" hidden="false" customHeight="true" outlineLevel="0" collapsed="false">
      <c r="A153" s="69" t="s">
        <v>174</v>
      </c>
      <c r="B153" s="56"/>
      <c r="C153" s="148"/>
      <c r="D153" s="41" t="s">
        <v>175</v>
      </c>
      <c r="E153" s="87" t="n">
        <f aca="false">SUM(F153:G153)</f>
        <v>1842950</v>
      </c>
      <c r="F153" s="125" t="n">
        <f aca="false">SUM(F154+F156+F158+F180+F186+F188)</f>
        <v>1377950</v>
      </c>
      <c r="G153" s="125" t="n">
        <f aca="false">SUM(G154+G156+G158+G180+G186+G188)</f>
        <v>465000</v>
      </c>
    </row>
    <row r="154" customFormat="false" ht="24.95" hidden="false" customHeight="true" outlineLevel="0" collapsed="false">
      <c r="A154" s="126"/>
      <c r="B154" s="56" t="s">
        <v>176</v>
      </c>
      <c r="C154" s="40"/>
      <c r="D154" s="41" t="s">
        <v>177</v>
      </c>
      <c r="E154" s="87" t="n">
        <f aca="false">SUM(F154:G154)</f>
        <v>240000</v>
      </c>
      <c r="F154" s="125" t="n">
        <v>240000</v>
      </c>
      <c r="G154" s="125" t="n">
        <f aca="false">SUM(G155:G155)</f>
        <v>0</v>
      </c>
    </row>
    <row r="155" customFormat="false" ht="24.95" hidden="false" customHeight="true" outlineLevel="0" collapsed="false">
      <c r="A155" s="126"/>
      <c r="B155" s="59"/>
      <c r="C155" s="78" t="s">
        <v>178</v>
      </c>
      <c r="D155" s="79" t="s">
        <v>179</v>
      </c>
      <c r="E155" s="101" t="n">
        <f aca="false">SUM(F155:G155)</f>
        <v>240000</v>
      </c>
      <c r="F155" s="81" t="n">
        <v>240000</v>
      </c>
      <c r="G155" s="81"/>
    </row>
    <row r="156" customFormat="false" ht="32.25" hidden="false" customHeight="true" outlineLevel="0" collapsed="false">
      <c r="A156" s="126"/>
      <c r="B156" s="56" t="s">
        <v>180</v>
      </c>
      <c r="C156" s="40"/>
      <c r="D156" s="41" t="s">
        <v>181</v>
      </c>
      <c r="E156" s="87" t="n">
        <f aca="false">SUM(E157)</f>
        <v>240000</v>
      </c>
      <c r="F156" s="125"/>
      <c r="G156" s="125" t="n">
        <f aca="false">SUM(G157)</f>
        <v>240000</v>
      </c>
    </row>
    <row r="157" customFormat="false" ht="40.5" hidden="false" customHeight="true" outlineLevel="0" collapsed="false">
      <c r="A157" s="44"/>
      <c r="B157" s="45"/>
      <c r="C157" s="51" t="s">
        <v>182</v>
      </c>
      <c r="D157" s="83" t="s">
        <v>183</v>
      </c>
      <c r="E157" s="89" t="n">
        <f aca="false">SUM(F157:G157)</f>
        <v>240000</v>
      </c>
      <c r="F157" s="100"/>
      <c r="G157" s="100" t="n">
        <f aca="false">200000+40000</f>
        <v>240000</v>
      </c>
    </row>
    <row r="158" customFormat="false" ht="24.95" hidden="false" customHeight="true" outlineLevel="0" collapsed="false">
      <c r="A158" s="44"/>
      <c r="B158" s="56" t="s">
        <v>184</v>
      </c>
      <c r="C158" s="40"/>
      <c r="D158" s="41" t="s">
        <v>185</v>
      </c>
      <c r="E158" s="87" t="n">
        <f aca="false">SUM(F158:G158)</f>
        <v>1202000</v>
      </c>
      <c r="F158" s="125" t="n">
        <f aca="false">SUM(F159:F177)</f>
        <v>1052000</v>
      </c>
      <c r="G158" s="125" t="n">
        <f aca="false">SUM(G159:G178)</f>
        <v>150000</v>
      </c>
    </row>
    <row r="159" customFormat="false" ht="23.1" hidden="false" customHeight="true" outlineLevel="0" collapsed="false">
      <c r="A159" s="44"/>
      <c r="B159" s="146"/>
      <c r="C159" s="78" t="s">
        <v>123</v>
      </c>
      <c r="D159" s="79" t="s">
        <v>124</v>
      </c>
      <c r="E159" s="101" t="n">
        <f aca="false">SUM(F159:G159)</f>
        <v>105000</v>
      </c>
      <c r="F159" s="81" t="n">
        <v>105000</v>
      </c>
      <c r="G159" s="81"/>
    </row>
    <row r="160" customFormat="false" ht="23.1" hidden="false" customHeight="true" outlineLevel="0" collapsed="false">
      <c r="A160" s="45"/>
      <c r="B160" s="116"/>
      <c r="C160" s="46" t="s">
        <v>113</v>
      </c>
      <c r="D160" s="47" t="s">
        <v>114</v>
      </c>
      <c r="E160" s="101" t="n">
        <f aca="false">SUM(F160:G160)</f>
        <v>110000</v>
      </c>
      <c r="F160" s="75" t="n">
        <v>110000</v>
      </c>
      <c r="G160" s="75"/>
    </row>
    <row r="161" customFormat="false" ht="23.1" hidden="false" customHeight="true" outlineLevel="0" collapsed="false">
      <c r="A161" s="45"/>
      <c r="B161" s="116"/>
      <c r="C161" s="78" t="s">
        <v>115</v>
      </c>
      <c r="D161" s="79" t="s">
        <v>116</v>
      </c>
      <c r="E161" s="101" t="n">
        <f aca="false">SUM(F161:G161)</f>
        <v>10000</v>
      </c>
      <c r="F161" s="81" t="n">
        <v>10000</v>
      </c>
      <c r="G161" s="81"/>
    </row>
    <row r="162" customFormat="false" ht="23.1" hidden="false" customHeight="true" outlineLevel="0" collapsed="false">
      <c r="A162" s="45"/>
      <c r="B162" s="116"/>
      <c r="C162" s="78" t="s">
        <v>117</v>
      </c>
      <c r="D162" s="79" t="s">
        <v>33</v>
      </c>
      <c r="E162" s="101" t="n">
        <f aca="false">SUM(F162:G162)</f>
        <v>28000</v>
      </c>
      <c r="F162" s="81" t="n">
        <v>28000</v>
      </c>
      <c r="G162" s="81"/>
    </row>
    <row r="163" customFormat="false" ht="23.1" hidden="false" customHeight="true" outlineLevel="0" collapsed="false">
      <c r="A163" s="44"/>
      <c r="B163" s="116"/>
      <c r="C163" s="46" t="s">
        <v>118</v>
      </c>
      <c r="D163" s="47" t="s">
        <v>36</v>
      </c>
      <c r="E163" s="101" t="n">
        <f aca="false">SUM(F163:G163)</f>
        <v>4500</v>
      </c>
      <c r="F163" s="75" t="n">
        <v>4500</v>
      </c>
      <c r="G163" s="75"/>
    </row>
    <row r="164" customFormat="false" ht="23.1" hidden="false" customHeight="true" outlineLevel="0" collapsed="false">
      <c r="A164" s="44"/>
      <c r="B164" s="76"/>
      <c r="C164" s="46" t="s">
        <v>107</v>
      </c>
      <c r="D164" s="47" t="s">
        <v>25</v>
      </c>
      <c r="E164" s="101" t="n">
        <f aca="false">SUM(F164:G164)</f>
        <v>195000</v>
      </c>
      <c r="F164" s="75" t="n">
        <v>195000</v>
      </c>
      <c r="G164" s="75"/>
    </row>
    <row r="165" customFormat="false" ht="23.1" hidden="false" customHeight="true" outlineLevel="0" collapsed="false">
      <c r="A165" s="44"/>
      <c r="B165" s="76"/>
      <c r="C165" s="78" t="s">
        <v>125</v>
      </c>
      <c r="D165" s="79" t="s">
        <v>26</v>
      </c>
      <c r="E165" s="101" t="n">
        <f aca="false">SUM(F165:G165)</f>
        <v>165000</v>
      </c>
      <c r="F165" s="81" t="n">
        <v>165000</v>
      </c>
      <c r="G165" s="81"/>
    </row>
    <row r="166" customFormat="false" ht="23.1" hidden="false" customHeight="true" outlineLevel="0" collapsed="false">
      <c r="A166" s="44"/>
      <c r="B166" s="76"/>
      <c r="C166" s="78" t="s">
        <v>186</v>
      </c>
      <c r="D166" s="79" t="s">
        <v>187</v>
      </c>
      <c r="E166" s="101" t="n">
        <f aca="false">SUM(F166:G166)</f>
        <v>3000</v>
      </c>
      <c r="F166" s="81" t="n">
        <v>3000</v>
      </c>
      <c r="G166" s="81"/>
    </row>
    <row r="167" customFormat="false" ht="23.1" hidden="false" customHeight="true" outlineLevel="0" collapsed="false">
      <c r="A167" s="44"/>
      <c r="B167" s="76"/>
      <c r="C167" s="46" t="s">
        <v>88</v>
      </c>
      <c r="D167" s="47" t="s">
        <v>137</v>
      </c>
      <c r="E167" s="101" t="n">
        <f aca="false">SUM(F167:G167)</f>
        <v>135000</v>
      </c>
      <c r="F167" s="75" t="n">
        <v>135000</v>
      </c>
      <c r="G167" s="75"/>
    </row>
    <row r="168" customFormat="false" ht="23.1" hidden="false" customHeight="true" outlineLevel="0" collapsed="false">
      <c r="A168" s="44"/>
      <c r="B168" s="76"/>
      <c r="C168" s="46" t="s">
        <v>90</v>
      </c>
      <c r="D168" s="47" t="s">
        <v>188</v>
      </c>
      <c r="E168" s="101" t="n">
        <f aca="false">SUM(F168:G168)</f>
        <v>200000</v>
      </c>
      <c r="F168" s="75" t="n">
        <v>200000</v>
      </c>
      <c r="G168" s="75"/>
    </row>
    <row r="169" customFormat="false" ht="23.1" hidden="false" customHeight="true" outlineLevel="0" collapsed="false">
      <c r="A169" s="44"/>
      <c r="B169" s="76"/>
      <c r="C169" s="78" t="s">
        <v>139</v>
      </c>
      <c r="D169" s="79" t="s">
        <v>140</v>
      </c>
      <c r="E169" s="101" t="n">
        <f aca="false">SUM(F169:G169)</f>
        <v>10000</v>
      </c>
      <c r="F169" s="81" t="n">
        <v>10000</v>
      </c>
      <c r="G169" s="81"/>
    </row>
    <row r="170" customFormat="false" ht="23.1" hidden="false" customHeight="true" outlineLevel="0" collapsed="false">
      <c r="A170" s="44"/>
      <c r="B170" s="76"/>
      <c r="C170" s="78" t="s">
        <v>92</v>
      </c>
      <c r="D170" s="79" t="s">
        <v>141</v>
      </c>
      <c r="E170" s="101" t="n">
        <f aca="false">SUM(F170:G170)</f>
        <v>20000</v>
      </c>
      <c r="F170" s="81" t="n">
        <v>20000</v>
      </c>
      <c r="G170" s="81"/>
    </row>
    <row r="171" customFormat="false" ht="27.75" hidden="false" customHeight="true" outlineLevel="0" collapsed="false">
      <c r="A171" s="44"/>
      <c r="B171" s="76"/>
      <c r="C171" s="46" t="s">
        <v>144</v>
      </c>
      <c r="D171" s="47" t="s">
        <v>145</v>
      </c>
      <c r="E171" s="101" t="n">
        <f aca="false">SUM(F171:G171)</f>
        <v>11000</v>
      </c>
      <c r="F171" s="75" t="n">
        <v>11000</v>
      </c>
      <c r="G171" s="75"/>
    </row>
    <row r="172" customFormat="false" ht="31.5" hidden="false" customHeight="true" outlineLevel="0" collapsed="false">
      <c r="A172" s="111"/>
      <c r="B172" s="112"/>
      <c r="C172" s="46" t="s">
        <v>146</v>
      </c>
      <c r="D172" s="47" t="s">
        <v>147</v>
      </c>
      <c r="E172" s="101" t="n">
        <f aca="false">SUM(F172:G172)</f>
        <v>7000</v>
      </c>
      <c r="F172" s="75" t="n">
        <v>7000</v>
      </c>
      <c r="G172" s="75"/>
    </row>
    <row r="173" customFormat="false" ht="23.1" hidden="false" customHeight="true" outlineLevel="0" collapsed="false">
      <c r="A173" s="44"/>
      <c r="B173" s="76"/>
      <c r="C173" s="78" t="s">
        <v>127</v>
      </c>
      <c r="D173" s="79" t="s">
        <v>128</v>
      </c>
      <c r="E173" s="101" t="n">
        <f aca="false">SUM(F173:G173)</f>
        <v>2000</v>
      </c>
      <c r="F173" s="81" t="n">
        <v>2000</v>
      </c>
      <c r="G173" s="81"/>
    </row>
    <row r="174" customFormat="false" ht="23.1" hidden="false" customHeight="true" outlineLevel="0" collapsed="false">
      <c r="A174" s="44"/>
      <c r="B174" s="76"/>
      <c r="C174" s="46" t="s">
        <v>98</v>
      </c>
      <c r="D174" s="47" t="s">
        <v>148</v>
      </c>
      <c r="E174" s="101" t="n">
        <f aca="false">SUM(F174:G174)</f>
        <v>30000</v>
      </c>
      <c r="F174" s="75" t="n">
        <v>30000</v>
      </c>
      <c r="G174" s="75"/>
    </row>
    <row r="175" customFormat="false" ht="23.1" hidden="false" customHeight="true" outlineLevel="0" collapsed="false">
      <c r="A175" s="44"/>
      <c r="B175" s="76"/>
      <c r="C175" s="46" t="s">
        <v>119</v>
      </c>
      <c r="D175" s="47" t="s">
        <v>120</v>
      </c>
      <c r="E175" s="101" t="n">
        <f aca="false">SUM(F175:G175)</f>
        <v>3500</v>
      </c>
      <c r="F175" s="75" t="n">
        <v>3500</v>
      </c>
      <c r="G175" s="75"/>
    </row>
    <row r="176" customFormat="false" ht="29.25" hidden="false" customHeight="true" outlineLevel="0" collapsed="false">
      <c r="A176" s="44"/>
      <c r="B176" s="76"/>
      <c r="C176" s="46" t="s">
        <v>149</v>
      </c>
      <c r="D176" s="128" t="s">
        <v>126</v>
      </c>
      <c r="E176" s="101" t="n">
        <f aca="false">SUM(F176:G176)</f>
        <v>8000</v>
      </c>
      <c r="F176" s="75" t="n">
        <v>8000</v>
      </c>
      <c r="G176" s="75"/>
    </row>
    <row r="177" customFormat="false" ht="28.5" hidden="false" customHeight="true" outlineLevel="0" collapsed="false">
      <c r="A177" s="44"/>
      <c r="B177" s="76"/>
      <c r="C177" s="78" t="s">
        <v>152</v>
      </c>
      <c r="D177" s="159" t="s">
        <v>153</v>
      </c>
      <c r="E177" s="101" t="n">
        <f aca="false">SUM(F177:G177)</f>
        <v>5000</v>
      </c>
      <c r="F177" s="75" t="n">
        <v>5000</v>
      </c>
      <c r="G177" s="75"/>
    </row>
    <row r="178" customFormat="false" ht="27.75" hidden="false" customHeight="true" outlineLevel="0" collapsed="false">
      <c r="A178" s="44"/>
      <c r="B178" s="76"/>
      <c r="C178" s="46" t="s">
        <v>157</v>
      </c>
      <c r="D178" s="160" t="s">
        <v>158</v>
      </c>
      <c r="E178" s="101" t="n">
        <f aca="false">F178+G178</f>
        <v>150000</v>
      </c>
      <c r="F178" s="75"/>
      <c r="G178" s="75" t="n">
        <f aca="false">SUM(G179:G179)</f>
        <v>150000</v>
      </c>
    </row>
    <row r="179" customFormat="false" ht="23.1" hidden="false" customHeight="true" outlineLevel="0" collapsed="false">
      <c r="A179" s="44"/>
      <c r="B179" s="76"/>
      <c r="C179" s="140"/>
      <c r="D179" s="105" t="s">
        <v>189</v>
      </c>
      <c r="E179" s="106" t="n">
        <f aca="false">SUM(F179:G179)</f>
        <v>150000</v>
      </c>
      <c r="F179" s="80"/>
      <c r="G179" s="49" t="n">
        <v>150000</v>
      </c>
    </row>
    <row r="180" customFormat="false" ht="24.95" hidden="false" customHeight="true" outlineLevel="0" collapsed="false">
      <c r="A180" s="44"/>
      <c r="B180" s="56" t="s">
        <v>190</v>
      </c>
      <c r="C180" s="40"/>
      <c r="D180" s="41" t="s">
        <v>191</v>
      </c>
      <c r="E180" s="87" t="n">
        <f aca="false">SUM(F180:G180)</f>
        <v>75950</v>
      </c>
      <c r="F180" s="125" t="n">
        <f aca="false">SUM(F181:F184)</f>
        <v>20950</v>
      </c>
      <c r="G180" s="125" t="n">
        <f aca="false">SUM(G185)</f>
        <v>55000</v>
      </c>
    </row>
    <row r="181" customFormat="false" ht="23.1" hidden="false" customHeight="true" outlineLevel="0" collapsed="false">
      <c r="A181" s="44"/>
      <c r="B181" s="56"/>
      <c r="C181" s="127" t="s">
        <v>117</v>
      </c>
      <c r="D181" s="153" t="s">
        <v>33</v>
      </c>
      <c r="E181" s="149" t="n">
        <f aca="false">SUM(F181:G181)</f>
        <v>800</v>
      </c>
      <c r="F181" s="150" t="n">
        <v>800</v>
      </c>
      <c r="G181" s="150"/>
    </row>
    <row r="182" customFormat="false" ht="23.1" hidden="false" customHeight="true" outlineLevel="0" collapsed="false">
      <c r="A182" s="44"/>
      <c r="B182" s="56"/>
      <c r="C182" s="78" t="s">
        <v>118</v>
      </c>
      <c r="D182" s="79" t="s">
        <v>36</v>
      </c>
      <c r="E182" s="74" t="n">
        <f aca="false">SUM(F182:G182)</f>
        <v>150</v>
      </c>
      <c r="F182" s="81" t="n">
        <v>150</v>
      </c>
      <c r="G182" s="81"/>
    </row>
    <row r="183" customFormat="false" ht="23.1" hidden="false" customHeight="true" outlineLevel="0" collapsed="false">
      <c r="A183" s="44"/>
      <c r="B183" s="56"/>
      <c r="C183" s="78" t="s">
        <v>107</v>
      </c>
      <c r="D183" s="79" t="s">
        <v>25</v>
      </c>
      <c r="E183" s="74" t="n">
        <f aca="false">SUM(F183:G183)</f>
        <v>5000</v>
      </c>
      <c r="F183" s="75" t="n">
        <v>5000</v>
      </c>
      <c r="G183" s="81"/>
    </row>
    <row r="184" customFormat="false" ht="23.1" hidden="false" customHeight="true" outlineLevel="0" collapsed="false">
      <c r="A184" s="44"/>
      <c r="B184" s="56"/>
      <c r="C184" s="78" t="s">
        <v>125</v>
      </c>
      <c r="D184" s="79" t="s">
        <v>26</v>
      </c>
      <c r="E184" s="74" t="n">
        <f aca="false">SUM(F184:G184)</f>
        <v>15000</v>
      </c>
      <c r="F184" s="81" t="n">
        <v>15000</v>
      </c>
      <c r="G184" s="81"/>
    </row>
    <row r="185" customFormat="false" ht="27.75" hidden="false" customHeight="true" outlineLevel="0" collapsed="false">
      <c r="A185" s="44"/>
      <c r="B185" s="56"/>
      <c r="C185" s="51" t="s">
        <v>157</v>
      </c>
      <c r="D185" s="128" t="s">
        <v>158</v>
      </c>
      <c r="E185" s="89" t="n">
        <f aca="false">SUM(F185:G185)</f>
        <v>55000</v>
      </c>
      <c r="F185" s="100"/>
      <c r="G185" s="100" t="n">
        <v>55000</v>
      </c>
    </row>
    <row r="186" customFormat="false" ht="24.95" hidden="false" customHeight="true" outlineLevel="0" collapsed="false">
      <c r="A186" s="44"/>
      <c r="B186" s="56" t="s">
        <v>192</v>
      </c>
      <c r="C186" s="40"/>
      <c r="D186" s="41" t="s">
        <v>193</v>
      </c>
      <c r="E186" s="87" t="n">
        <f aca="false">SUM(F186:G186)</f>
        <v>20000</v>
      </c>
      <c r="F186" s="125" t="n">
        <f aca="false">SUM(F187)</f>
        <v>0</v>
      </c>
      <c r="G186" s="125" t="n">
        <f aca="false">SUM(G187)</f>
        <v>20000</v>
      </c>
    </row>
    <row r="187" customFormat="false" ht="57.75" hidden="false" customHeight="true" outlineLevel="0" collapsed="false">
      <c r="A187" s="44"/>
      <c r="B187" s="144"/>
      <c r="C187" s="51" t="s">
        <v>182</v>
      </c>
      <c r="D187" s="83" t="s">
        <v>183</v>
      </c>
      <c r="E187" s="161" t="n">
        <f aca="false">SUM(F187:G187)</f>
        <v>20000</v>
      </c>
      <c r="F187" s="100"/>
      <c r="G187" s="100" t="n">
        <v>20000</v>
      </c>
    </row>
    <row r="188" customFormat="false" ht="24.95" hidden="false" customHeight="true" outlineLevel="0" collapsed="false">
      <c r="A188" s="44"/>
      <c r="B188" s="56" t="s">
        <v>194</v>
      </c>
      <c r="C188" s="40"/>
      <c r="D188" s="41" t="s">
        <v>24</v>
      </c>
      <c r="E188" s="87" t="n">
        <f aca="false">SUM(F188:G188)</f>
        <v>65000</v>
      </c>
      <c r="F188" s="125" t="n">
        <v>65000</v>
      </c>
      <c r="G188" s="125" t="n">
        <f aca="false">SUM(G189:G191)</f>
        <v>0</v>
      </c>
    </row>
    <row r="189" customFormat="false" ht="20.25" hidden="false" customHeight="true" outlineLevel="0" collapsed="false">
      <c r="A189" s="44"/>
      <c r="B189" s="56"/>
      <c r="C189" s="78" t="s">
        <v>90</v>
      </c>
      <c r="D189" s="162" t="s">
        <v>195</v>
      </c>
      <c r="E189" s="101" t="n">
        <f aca="false">SUM(F189:G189)</f>
        <v>40000</v>
      </c>
      <c r="F189" s="81" t="n">
        <v>40000</v>
      </c>
      <c r="G189" s="81"/>
    </row>
    <row r="190" customFormat="false" ht="24.95" hidden="false" customHeight="true" outlineLevel="0" collapsed="false">
      <c r="A190" s="44"/>
      <c r="B190" s="56"/>
      <c r="C190" s="46" t="s">
        <v>92</v>
      </c>
      <c r="D190" s="47" t="s">
        <v>141</v>
      </c>
      <c r="E190" s="101" t="n">
        <f aca="false">SUM(F190:G190)</f>
        <v>20000</v>
      </c>
      <c r="F190" s="75" t="n">
        <v>20000</v>
      </c>
      <c r="G190" s="75"/>
    </row>
    <row r="191" customFormat="false" ht="24.95" hidden="false" customHeight="true" outlineLevel="0" collapsed="false">
      <c r="A191" s="44"/>
      <c r="B191" s="56"/>
      <c r="C191" s="46" t="s">
        <v>98</v>
      </c>
      <c r="D191" s="47" t="s">
        <v>148</v>
      </c>
      <c r="E191" s="101" t="n">
        <f aca="false">SUM(F191:G191)</f>
        <v>5000</v>
      </c>
      <c r="F191" s="75" t="n">
        <v>5000</v>
      </c>
      <c r="G191" s="75"/>
    </row>
    <row r="192" customFormat="false" ht="34.5" hidden="false" customHeight="true" outlineLevel="0" collapsed="false">
      <c r="A192" s="69" t="s">
        <v>196</v>
      </c>
      <c r="B192" s="56"/>
      <c r="C192" s="40"/>
      <c r="D192" s="41" t="s">
        <v>197</v>
      </c>
      <c r="E192" s="87" t="n">
        <f aca="false">SUM(E193)</f>
        <v>293600</v>
      </c>
      <c r="F192" s="125" t="n">
        <v>293600</v>
      </c>
      <c r="G192" s="125"/>
    </row>
    <row r="193" customFormat="false" ht="33" hidden="false" customHeight="true" outlineLevel="0" collapsed="false">
      <c r="A193" s="126"/>
      <c r="B193" s="56" t="s">
        <v>198</v>
      </c>
      <c r="C193" s="40"/>
      <c r="D193" s="41" t="s">
        <v>199</v>
      </c>
      <c r="E193" s="87" t="n">
        <f aca="false">SUM(F193:G193)</f>
        <v>293600</v>
      </c>
      <c r="F193" s="125" t="n">
        <f aca="false">SUM(F194:F200)</f>
        <v>293600</v>
      </c>
      <c r="G193" s="125"/>
    </row>
    <row r="194" customFormat="false" ht="23.1" hidden="false" customHeight="true" outlineLevel="0" collapsed="false">
      <c r="A194" s="44"/>
      <c r="B194" s="146"/>
      <c r="C194" s="78" t="s">
        <v>200</v>
      </c>
      <c r="D194" s="79" t="s">
        <v>201</v>
      </c>
      <c r="E194" s="101" t="n">
        <f aca="false">SUM(F194:G194)</f>
        <v>245000</v>
      </c>
      <c r="F194" s="81" t="n">
        <v>245000</v>
      </c>
      <c r="G194" s="81"/>
    </row>
    <row r="195" customFormat="false" ht="23.1" hidden="false" customHeight="true" outlineLevel="0" collapsed="false">
      <c r="A195" s="44"/>
      <c r="B195" s="76"/>
      <c r="C195" s="78" t="s">
        <v>117</v>
      </c>
      <c r="D195" s="79" t="s">
        <v>33</v>
      </c>
      <c r="E195" s="101" t="n">
        <f aca="false">SUM(F195:G195)</f>
        <v>3000</v>
      </c>
      <c r="F195" s="81" t="n">
        <v>3000</v>
      </c>
      <c r="G195" s="81"/>
    </row>
    <row r="196" customFormat="false" ht="23.1" hidden="false" customHeight="true" outlineLevel="0" collapsed="false">
      <c r="A196" s="44"/>
      <c r="B196" s="116"/>
      <c r="C196" s="78" t="s">
        <v>118</v>
      </c>
      <c r="D196" s="79" t="s">
        <v>36</v>
      </c>
      <c r="E196" s="101" t="n">
        <f aca="false">SUM(F196:G196)</f>
        <v>600</v>
      </c>
      <c r="F196" s="81" t="n">
        <v>600</v>
      </c>
      <c r="G196" s="81"/>
    </row>
    <row r="197" customFormat="false" ht="23.1" hidden="false" customHeight="true" outlineLevel="0" collapsed="false">
      <c r="A197" s="45"/>
      <c r="B197" s="116"/>
      <c r="C197" s="46" t="s">
        <v>107</v>
      </c>
      <c r="D197" s="47" t="s">
        <v>25</v>
      </c>
      <c r="E197" s="101" t="n">
        <f aca="false">SUM(F197:G197)</f>
        <v>16000</v>
      </c>
      <c r="F197" s="75" t="n">
        <v>16000</v>
      </c>
      <c r="G197" s="75"/>
    </row>
    <row r="198" customFormat="false" ht="23.1" hidden="false" customHeight="true" outlineLevel="0" collapsed="false">
      <c r="A198" s="45"/>
      <c r="B198" s="116"/>
      <c r="C198" s="140" t="s">
        <v>92</v>
      </c>
      <c r="D198" s="128" t="s">
        <v>141</v>
      </c>
      <c r="E198" s="74" t="n">
        <f aca="false">SUM(F198:G198)</f>
        <v>22000</v>
      </c>
      <c r="F198" s="75" t="n">
        <v>22000</v>
      </c>
      <c r="G198" s="75"/>
    </row>
    <row r="199" customFormat="false" ht="27" hidden="false" customHeight="true" outlineLevel="0" collapsed="false">
      <c r="A199" s="44"/>
      <c r="B199" s="138"/>
      <c r="C199" s="140" t="s">
        <v>150</v>
      </c>
      <c r="D199" s="159" t="s">
        <v>151</v>
      </c>
      <c r="E199" s="101" t="n">
        <f aca="false">SUM(F199:G199)</f>
        <v>3500</v>
      </c>
      <c r="F199" s="100" t="n">
        <v>3500</v>
      </c>
      <c r="G199" s="100"/>
    </row>
    <row r="200" customFormat="false" ht="27" hidden="false" customHeight="true" outlineLevel="0" collapsed="false">
      <c r="A200" s="111"/>
      <c r="B200" s="163"/>
      <c r="C200" s="46" t="s">
        <v>152</v>
      </c>
      <c r="D200" s="160" t="s">
        <v>153</v>
      </c>
      <c r="E200" s="101" t="n">
        <f aca="false">SUM(F200:G200)</f>
        <v>3500</v>
      </c>
      <c r="F200" s="75" t="n">
        <v>3500</v>
      </c>
      <c r="G200" s="75"/>
    </row>
    <row r="201" customFormat="false" ht="24.95" hidden="false" customHeight="true" outlineLevel="0" collapsed="false">
      <c r="A201" s="154" t="s">
        <v>202</v>
      </c>
      <c r="B201" s="98"/>
      <c r="C201" s="164"/>
      <c r="D201" s="165" t="s">
        <v>203</v>
      </c>
      <c r="E201" s="166" t="n">
        <f aca="false">SUM(E202)</f>
        <v>740000</v>
      </c>
      <c r="F201" s="167" t="n">
        <f aca="false">SUM(F202)</f>
        <v>740000</v>
      </c>
      <c r="G201" s="167"/>
    </row>
    <row r="202" customFormat="false" ht="34.5" hidden="false" customHeight="true" outlineLevel="0" collapsed="false">
      <c r="A202" s="168"/>
      <c r="B202" s="56" t="s">
        <v>204</v>
      </c>
      <c r="C202" s="40"/>
      <c r="D202" s="41" t="s">
        <v>205</v>
      </c>
      <c r="E202" s="124" t="n">
        <f aca="false">SUM(F202:G202)</f>
        <v>740000</v>
      </c>
      <c r="F202" s="125" t="n">
        <v>740000</v>
      </c>
      <c r="G202" s="125"/>
    </row>
    <row r="203" customFormat="false" ht="55.5" hidden="false" customHeight="true" outlineLevel="0" collapsed="false">
      <c r="A203" s="145"/>
      <c r="B203" s="98"/>
      <c r="C203" s="78" t="s">
        <v>206</v>
      </c>
      <c r="D203" s="79" t="s">
        <v>207</v>
      </c>
      <c r="E203" s="101" t="n">
        <f aca="false">SUM(F203:G203)</f>
        <v>510000</v>
      </c>
      <c r="F203" s="81" t="n">
        <v>510000</v>
      </c>
      <c r="G203" s="81"/>
    </row>
    <row r="204" customFormat="false" ht="23.1" hidden="false" customHeight="true" outlineLevel="0" collapsed="false">
      <c r="A204" s="145"/>
      <c r="B204" s="98"/>
      <c r="C204" s="51" t="s">
        <v>208</v>
      </c>
      <c r="D204" s="83" t="s">
        <v>209</v>
      </c>
      <c r="E204" s="101" t="n">
        <f aca="false">SUM(F204:G204)</f>
        <v>230000</v>
      </c>
      <c r="F204" s="100" t="n">
        <v>230000</v>
      </c>
      <c r="G204" s="100"/>
    </row>
    <row r="205" customFormat="false" ht="24.95" hidden="false" customHeight="true" outlineLevel="0" collapsed="false">
      <c r="A205" s="69" t="s">
        <v>210</v>
      </c>
      <c r="B205" s="169"/>
      <c r="C205" s="148"/>
      <c r="D205" s="41" t="s">
        <v>211</v>
      </c>
      <c r="E205" s="87" t="n">
        <f aca="false">SUM(F205:G205)</f>
        <v>1387201</v>
      </c>
      <c r="F205" s="125" t="n">
        <f aca="false">SUM(F206+F208)</f>
        <v>1387201</v>
      </c>
      <c r="G205" s="125"/>
    </row>
    <row r="206" customFormat="false" ht="24.95" hidden="false" customHeight="true" outlineLevel="0" collapsed="false">
      <c r="A206" s="146"/>
      <c r="B206" s="56" t="s">
        <v>212</v>
      </c>
      <c r="C206" s="40"/>
      <c r="D206" s="41" t="s">
        <v>213</v>
      </c>
      <c r="E206" s="87" t="n">
        <f aca="false">SUM(E207)</f>
        <v>500000</v>
      </c>
      <c r="F206" s="125" t="n">
        <v>500000</v>
      </c>
      <c r="G206" s="125"/>
    </row>
    <row r="207" customFormat="false" ht="23.1" hidden="false" customHeight="true" outlineLevel="0" collapsed="false">
      <c r="A207" s="98"/>
      <c r="B207" s="56"/>
      <c r="C207" s="170" t="s">
        <v>214</v>
      </c>
      <c r="D207" s="171" t="s">
        <v>215</v>
      </c>
      <c r="E207" s="161" t="n">
        <f aca="false">SUM(F207:G207)</f>
        <v>500000</v>
      </c>
      <c r="F207" s="172" t="n">
        <v>500000</v>
      </c>
      <c r="G207" s="172"/>
    </row>
    <row r="208" customFormat="false" ht="33" hidden="false" customHeight="true" outlineLevel="0" collapsed="false">
      <c r="A208" s="98"/>
      <c r="B208" s="98" t="s">
        <v>216</v>
      </c>
      <c r="C208" s="173"/>
      <c r="D208" s="174" t="s">
        <v>217</v>
      </c>
      <c r="E208" s="166" t="n">
        <f aca="false">SUM(E209)</f>
        <v>887201</v>
      </c>
      <c r="F208" s="167" t="n">
        <v>887201</v>
      </c>
      <c r="G208" s="167"/>
    </row>
    <row r="209" customFormat="false" ht="31.5" hidden="false" customHeight="true" outlineLevel="0" collapsed="false">
      <c r="A209" s="98"/>
      <c r="B209" s="98"/>
      <c r="C209" s="155" t="s">
        <v>218</v>
      </c>
      <c r="D209" s="175" t="s">
        <v>219</v>
      </c>
      <c r="E209" s="176" t="n">
        <f aca="false">SUM(F209:G209)</f>
        <v>887201</v>
      </c>
      <c r="F209" s="177" t="n">
        <v>887201</v>
      </c>
      <c r="G209" s="177"/>
    </row>
    <row r="210" customFormat="false" ht="27" hidden="false" customHeight="true" outlineLevel="0" collapsed="false">
      <c r="A210" s="154" t="s">
        <v>220</v>
      </c>
      <c r="B210" s="98"/>
      <c r="C210" s="164"/>
      <c r="D210" s="174" t="s">
        <v>221</v>
      </c>
      <c r="E210" s="166" t="n">
        <f aca="false">SUM(F210:G210)</f>
        <v>34130047</v>
      </c>
      <c r="F210" s="167" t="n">
        <f aca="false">SUM(F211+F237+F251+F257+F281+F290+F293+F295+F315+F326+F329)</f>
        <v>32715447</v>
      </c>
      <c r="G210" s="167" t="n">
        <f aca="false">SUM(G211+G237+G251+G257+G281+G290+G295+G315+G326+G329)</f>
        <v>1414600</v>
      </c>
    </row>
    <row r="211" customFormat="false" ht="24.95" hidden="false" customHeight="true" outlineLevel="0" collapsed="false">
      <c r="A211" s="126"/>
      <c r="B211" s="56" t="s">
        <v>222</v>
      </c>
      <c r="C211" s="40"/>
      <c r="D211" s="41" t="s">
        <v>223</v>
      </c>
      <c r="E211" s="87" t="n">
        <f aca="false">SUM(E212+E213+E214+E215+E216+E217+E218+E219+E220+E221+E222+E223+E224+E225+E226+E227+E228+E229+E230+E231+E232+E236)</f>
        <v>16431793</v>
      </c>
      <c r="F211" s="125" t="n">
        <f aca="false">SUM(F212:F231)</f>
        <v>15650793</v>
      </c>
      <c r="G211" s="125" t="n">
        <f aca="false">SUM(G232+G236)</f>
        <v>781000</v>
      </c>
    </row>
    <row r="212" customFormat="false" ht="23.1" hidden="false" customHeight="true" outlineLevel="0" collapsed="false">
      <c r="A212" s="126"/>
      <c r="B212" s="146"/>
      <c r="C212" s="78" t="s">
        <v>133</v>
      </c>
      <c r="D212" s="79" t="s">
        <v>134</v>
      </c>
      <c r="E212" s="101" t="n">
        <f aca="false">SUM(F212:G212)</f>
        <v>473414</v>
      </c>
      <c r="F212" s="81" t="n">
        <v>473414</v>
      </c>
      <c r="G212" s="81"/>
    </row>
    <row r="213" customFormat="false" ht="23.1" hidden="false" customHeight="true" outlineLevel="0" collapsed="false">
      <c r="A213" s="126"/>
      <c r="B213" s="76"/>
      <c r="C213" s="46" t="s">
        <v>113</v>
      </c>
      <c r="D213" s="47" t="s">
        <v>114</v>
      </c>
      <c r="E213" s="101" t="n">
        <f aca="false">SUM(F213:G213)</f>
        <v>9876829</v>
      </c>
      <c r="F213" s="75" t="n">
        <v>9876829</v>
      </c>
      <c r="G213" s="75"/>
    </row>
    <row r="214" customFormat="false" ht="23.1" hidden="false" customHeight="true" outlineLevel="0" collapsed="false">
      <c r="A214" s="44"/>
      <c r="B214" s="76"/>
      <c r="C214" s="46" t="s">
        <v>115</v>
      </c>
      <c r="D214" s="47" t="s">
        <v>116</v>
      </c>
      <c r="E214" s="101" t="n">
        <f aca="false">SUM(F214:G214)</f>
        <v>752210</v>
      </c>
      <c r="F214" s="75" t="n">
        <v>752210</v>
      </c>
      <c r="G214" s="75"/>
    </row>
    <row r="215" customFormat="false" ht="23.1" hidden="false" customHeight="true" outlineLevel="0" collapsed="false">
      <c r="A215" s="44"/>
      <c r="B215" s="116"/>
      <c r="C215" s="46" t="s">
        <v>117</v>
      </c>
      <c r="D215" s="47" t="s">
        <v>33</v>
      </c>
      <c r="E215" s="101" t="n">
        <f aca="false">SUM(F215:G215)</f>
        <v>1764499</v>
      </c>
      <c r="F215" s="75" t="n">
        <v>1764499</v>
      </c>
      <c r="G215" s="75"/>
    </row>
    <row r="216" customFormat="false" ht="23.1" hidden="false" customHeight="true" outlineLevel="0" collapsed="false">
      <c r="A216" s="45"/>
      <c r="B216" s="116"/>
      <c r="C216" s="78" t="s">
        <v>118</v>
      </c>
      <c r="D216" s="79" t="s">
        <v>36</v>
      </c>
      <c r="E216" s="101" t="n">
        <f aca="false">SUM(F216:G216)</f>
        <v>267429</v>
      </c>
      <c r="F216" s="81" t="n">
        <v>267429</v>
      </c>
      <c r="G216" s="81"/>
    </row>
    <row r="217" customFormat="false" ht="23.1" hidden="false" customHeight="true" outlineLevel="0" collapsed="false">
      <c r="A217" s="45"/>
      <c r="B217" s="116"/>
      <c r="C217" s="78" t="s">
        <v>107</v>
      </c>
      <c r="D217" s="79" t="s">
        <v>224</v>
      </c>
      <c r="E217" s="101" t="n">
        <f aca="false">SUM(F217:G217)</f>
        <v>34450</v>
      </c>
      <c r="F217" s="81" t="n">
        <v>34450</v>
      </c>
      <c r="G217" s="81"/>
    </row>
    <row r="218" customFormat="false" ht="23.1" hidden="false" customHeight="true" outlineLevel="0" collapsed="false">
      <c r="A218" s="45"/>
      <c r="B218" s="76"/>
      <c r="C218" s="46" t="s">
        <v>125</v>
      </c>
      <c r="D218" s="47" t="s">
        <v>26</v>
      </c>
      <c r="E218" s="101" t="n">
        <f aca="false">SUM(F218:G218)</f>
        <v>474446</v>
      </c>
      <c r="F218" s="75" t="n">
        <v>474446</v>
      </c>
      <c r="G218" s="75"/>
    </row>
    <row r="219" customFormat="false" ht="23.1" hidden="false" customHeight="true" outlineLevel="0" collapsed="false">
      <c r="A219" s="44"/>
      <c r="B219" s="76"/>
      <c r="C219" s="78" t="s">
        <v>225</v>
      </c>
      <c r="D219" s="79" t="s">
        <v>226</v>
      </c>
      <c r="E219" s="101" t="n">
        <f aca="false">SUM(F219:G219)</f>
        <v>59417</v>
      </c>
      <c r="F219" s="81" t="n">
        <v>59417</v>
      </c>
      <c r="G219" s="81"/>
    </row>
    <row r="220" customFormat="false" ht="23.1" hidden="false" customHeight="true" outlineLevel="0" collapsed="false">
      <c r="A220" s="44"/>
      <c r="B220" s="76"/>
      <c r="C220" s="46" t="s">
        <v>88</v>
      </c>
      <c r="D220" s="47" t="s">
        <v>137</v>
      </c>
      <c r="E220" s="101" t="n">
        <f aca="false">SUM(F220:G220)</f>
        <v>470164</v>
      </c>
      <c r="F220" s="75" t="n">
        <v>470164</v>
      </c>
      <c r="G220" s="75"/>
    </row>
    <row r="221" customFormat="false" ht="23.1" hidden="false" customHeight="true" outlineLevel="0" collapsed="false">
      <c r="A221" s="45"/>
      <c r="B221" s="76"/>
      <c r="C221" s="78" t="s">
        <v>90</v>
      </c>
      <c r="D221" s="79" t="s">
        <v>188</v>
      </c>
      <c r="E221" s="101" t="n">
        <f aca="false">SUM(F221:G221)</f>
        <v>320000</v>
      </c>
      <c r="F221" s="81" t="n">
        <v>320000</v>
      </c>
      <c r="G221" s="81"/>
    </row>
    <row r="222" customFormat="false" ht="23.1" hidden="false" customHeight="true" outlineLevel="0" collapsed="false">
      <c r="A222" s="45"/>
      <c r="B222" s="116"/>
      <c r="C222" s="78" t="s">
        <v>139</v>
      </c>
      <c r="D222" s="79" t="s">
        <v>140</v>
      </c>
      <c r="E222" s="101" t="n">
        <f aca="false">SUM(F222:G222)</f>
        <v>6075</v>
      </c>
      <c r="F222" s="81" t="n">
        <v>6075</v>
      </c>
      <c r="G222" s="81"/>
    </row>
    <row r="223" customFormat="false" ht="23.1" hidden="false" customHeight="true" outlineLevel="0" collapsed="false">
      <c r="A223" s="45"/>
      <c r="B223" s="116"/>
      <c r="C223" s="78" t="s">
        <v>92</v>
      </c>
      <c r="D223" s="79" t="s">
        <v>141</v>
      </c>
      <c r="E223" s="101" t="n">
        <f aca="false">SUM(F223:G223)</f>
        <v>341253</v>
      </c>
      <c r="F223" s="81" t="n">
        <v>341253</v>
      </c>
      <c r="G223" s="81"/>
    </row>
    <row r="224" customFormat="false" ht="23.1" hidden="false" customHeight="true" outlineLevel="0" collapsed="false">
      <c r="A224" s="44"/>
      <c r="B224" s="76"/>
      <c r="C224" s="46" t="s">
        <v>142</v>
      </c>
      <c r="D224" s="47" t="s">
        <v>143</v>
      </c>
      <c r="E224" s="101" t="n">
        <f aca="false">SUM(F224:G224)</f>
        <v>22260</v>
      </c>
      <c r="F224" s="75" t="n">
        <v>22260</v>
      </c>
      <c r="G224" s="75"/>
    </row>
    <row r="225" customFormat="false" ht="27.75" hidden="false" customHeight="true" outlineLevel="0" collapsed="false">
      <c r="A225" s="44"/>
      <c r="B225" s="76"/>
      <c r="C225" s="46" t="s">
        <v>144</v>
      </c>
      <c r="D225" s="47" t="s">
        <v>145</v>
      </c>
      <c r="E225" s="101" t="n">
        <f aca="false">SUM(F225:G225)</f>
        <v>14400</v>
      </c>
      <c r="F225" s="75" t="n">
        <v>14400</v>
      </c>
      <c r="G225" s="75"/>
    </row>
    <row r="226" customFormat="false" ht="28.5" hidden="false" customHeight="true" outlineLevel="0" collapsed="false">
      <c r="A226" s="44"/>
      <c r="B226" s="76"/>
      <c r="C226" s="46" t="s">
        <v>146</v>
      </c>
      <c r="D226" s="47" t="s">
        <v>147</v>
      </c>
      <c r="E226" s="101" t="n">
        <f aca="false">SUM(F226:G226)</f>
        <v>18720</v>
      </c>
      <c r="F226" s="75" t="n">
        <v>18720</v>
      </c>
      <c r="G226" s="75"/>
    </row>
    <row r="227" customFormat="false" ht="23.1" hidden="false" customHeight="true" outlineLevel="0" collapsed="false">
      <c r="A227" s="44"/>
      <c r="B227" s="76"/>
      <c r="C227" s="46" t="s">
        <v>127</v>
      </c>
      <c r="D227" s="47" t="s">
        <v>128</v>
      </c>
      <c r="E227" s="101" t="n">
        <f aca="false">SUM(F227:G227)</f>
        <v>5997</v>
      </c>
      <c r="F227" s="75" t="n">
        <v>5997</v>
      </c>
      <c r="G227" s="75"/>
    </row>
    <row r="228" customFormat="false" ht="23.1" hidden="false" customHeight="true" outlineLevel="0" collapsed="false">
      <c r="A228" s="163"/>
      <c r="B228" s="112"/>
      <c r="C228" s="78" t="s">
        <v>98</v>
      </c>
      <c r="D228" s="79" t="s">
        <v>148</v>
      </c>
      <c r="E228" s="101" t="n">
        <f aca="false">SUM(F228:G228)</f>
        <v>10054</v>
      </c>
      <c r="F228" s="81" t="n">
        <v>10054</v>
      </c>
      <c r="G228" s="81"/>
    </row>
    <row r="229" customFormat="false" ht="23.1" hidden="false" customHeight="true" outlineLevel="0" collapsed="false">
      <c r="A229" s="138"/>
      <c r="B229" s="76"/>
      <c r="C229" s="78" t="s">
        <v>119</v>
      </c>
      <c r="D229" s="79" t="s">
        <v>120</v>
      </c>
      <c r="E229" s="101" t="n">
        <f aca="false">SUM(F229:G229)</f>
        <v>704012</v>
      </c>
      <c r="F229" s="81" t="n">
        <v>704012</v>
      </c>
      <c r="G229" s="81"/>
    </row>
    <row r="230" customFormat="false" ht="30.75" hidden="false" customHeight="true" outlineLevel="0" collapsed="false">
      <c r="A230" s="44"/>
      <c r="B230" s="76"/>
      <c r="C230" s="78" t="s">
        <v>150</v>
      </c>
      <c r="D230" s="83" t="s">
        <v>227</v>
      </c>
      <c r="E230" s="101" t="n">
        <f aca="false">SUM(F230:G230)</f>
        <v>5317</v>
      </c>
      <c r="F230" s="75" t="n">
        <v>5317</v>
      </c>
      <c r="G230" s="75"/>
    </row>
    <row r="231" customFormat="false" ht="28.5" hidden="false" customHeight="true" outlineLevel="0" collapsed="false">
      <c r="A231" s="44"/>
      <c r="B231" s="76"/>
      <c r="C231" s="46" t="s">
        <v>152</v>
      </c>
      <c r="D231" s="128" t="s">
        <v>153</v>
      </c>
      <c r="E231" s="101" t="n">
        <f aca="false">SUM(F231:G231)</f>
        <v>29847</v>
      </c>
      <c r="F231" s="75" t="n">
        <v>29847</v>
      </c>
      <c r="G231" s="100"/>
    </row>
    <row r="232" customFormat="false" ht="23.1" hidden="false" customHeight="true" outlineLevel="0" collapsed="false">
      <c r="A232" s="44"/>
      <c r="B232" s="76"/>
      <c r="C232" s="46" t="s">
        <v>19</v>
      </c>
      <c r="D232" s="47" t="s">
        <v>228</v>
      </c>
      <c r="E232" s="101" t="n">
        <f aca="false">SUM(E233:E235)</f>
        <v>681000</v>
      </c>
      <c r="F232" s="75"/>
      <c r="G232" s="75" t="n">
        <f aca="false">SUM(G233:G235)</f>
        <v>681000</v>
      </c>
    </row>
    <row r="233" customFormat="false" ht="24.95" hidden="false" customHeight="true" outlineLevel="0" collapsed="false">
      <c r="A233" s="44"/>
      <c r="B233" s="76"/>
      <c r="C233" s="51"/>
      <c r="D233" s="105" t="s">
        <v>229</v>
      </c>
      <c r="E233" s="106" t="n">
        <f aca="false">SUM(F233:G233)</f>
        <v>530000</v>
      </c>
      <c r="F233" s="49"/>
      <c r="G233" s="49" t="n">
        <v>530000</v>
      </c>
    </row>
    <row r="234" customFormat="false" ht="24.95" hidden="false" customHeight="true" outlineLevel="0" collapsed="false">
      <c r="A234" s="44"/>
      <c r="B234" s="76"/>
      <c r="C234" s="51"/>
      <c r="D234" s="105" t="s">
        <v>230</v>
      </c>
      <c r="E234" s="106" t="n">
        <f aca="false">SUM(F234:G234)</f>
        <v>50000</v>
      </c>
      <c r="F234" s="49"/>
      <c r="G234" s="49" t="n">
        <v>50000</v>
      </c>
    </row>
    <row r="235" customFormat="false" ht="23.1" hidden="false" customHeight="true" outlineLevel="0" collapsed="false">
      <c r="A235" s="44"/>
      <c r="B235" s="76"/>
      <c r="C235" s="51"/>
      <c r="D235" s="105" t="s">
        <v>231</v>
      </c>
      <c r="E235" s="129" t="n">
        <f aca="false">SUM(F235:G235)</f>
        <v>101000</v>
      </c>
      <c r="F235" s="49"/>
      <c r="G235" s="49" t="n">
        <v>101000</v>
      </c>
    </row>
    <row r="236" customFormat="false" ht="23.1" hidden="false" customHeight="true" outlineLevel="0" collapsed="false">
      <c r="A236" s="44"/>
      <c r="B236" s="122"/>
      <c r="C236" s="151" t="s">
        <v>157</v>
      </c>
      <c r="D236" s="83" t="s">
        <v>232</v>
      </c>
      <c r="E236" s="89" t="n">
        <f aca="false">F236+G236</f>
        <v>100000</v>
      </c>
      <c r="F236" s="100"/>
      <c r="G236" s="100" t="n">
        <v>100000</v>
      </c>
    </row>
    <row r="237" customFormat="false" ht="28.5" hidden="false" customHeight="true" outlineLevel="0" collapsed="false">
      <c r="A237" s="44"/>
      <c r="B237" s="56" t="s">
        <v>233</v>
      </c>
      <c r="C237" s="40"/>
      <c r="D237" s="41" t="s">
        <v>234</v>
      </c>
      <c r="E237" s="87" t="n">
        <f aca="false">SUM(E238:E250)</f>
        <v>1310975</v>
      </c>
      <c r="F237" s="125" t="n">
        <f aca="false">SUM(F238:F250)</f>
        <v>1310975</v>
      </c>
      <c r="G237" s="125"/>
    </row>
    <row r="238" customFormat="false" ht="23.1" hidden="false" customHeight="true" outlineLevel="0" collapsed="false">
      <c r="A238" s="44"/>
      <c r="B238" s="59"/>
      <c r="C238" s="46" t="s">
        <v>133</v>
      </c>
      <c r="D238" s="79" t="s">
        <v>134</v>
      </c>
      <c r="E238" s="101" t="n">
        <f aca="false">SUM(F238:G238)</f>
        <v>77237</v>
      </c>
      <c r="F238" s="81" t="n">
        <v>77237</v>
      </c>
      <c r="G238" s="81"/>
    </row>
    <row r="239" customFormat="false" ht="23.1" hidden="false" customHeight="true" outlineLevel="0" collapsed="false">
      <c r="A239" s="44"/>
      <c r="B239" s="116"/>
      <c r="C239" s="46" t="s">
        <v>113</v>
      </c>
      <c r="D239" s="47" t="s">
        <v>114</v>
      </c>
      <c r="E239" s="101" t="n">
        <f aca="false">SUM(F239:G239)</f>
        <v>857837</v>
      </c>
      <c r="F239" s="75" t="n">
        <v>857837</v>
      </c>
      <c r="G239" s="75"/>
    </row>
    <row r="240" customFormat="false" ht="23.1" hidden="false" customHeight="true" outlineLevel="0" collapsed="false">
      <c r="A240" s="44"/>
      <c r="B240" s="116"/>
      <c r="C240" s="46" t="s">
        <v>115</v>
      </c>
      <c r="D240" s="47" t="s">
        <v>116</v>
      </c>
      <c r="E240" s="101" t="n">
        <f aca="false">SUM(F240:G240)</f>
        <v>68330</v>
      </c>
      <c r="F240" s="75" t="n">
        <v>68330</v>
      </c>
      <c r="G240" s="75"/>
    </row>
    <row r="241" customFormat="false" ht="23.1" hidden="false" customHeight="true" outlineLevel="0" collapsed="false">
      <c r="A241" s="44"/>
      <c r="B241" s="116"/>
      <c r="C241" s="46" t="s">
        <v>117</v>
      </c>
      <c r="D241" s="47" t="s">
        <v>33</v>
      </c>
      <c r="E241" s="101" t="n">
        <f aca="false">SUM(F241:G241)</f>
        <v>168519</v>
      </c>
      <c r="F241" s="75" t="n">
        <v>168519</v>
      </c>
      <c r="G241" s="75"/>
    </row>
    <row r="242" customFormat="false" ht="23.1" hidden="false" customHeight="true" outlineLevel="0" collapsed="false">
      <c r="A242" s="44"/>
      <c r="B242" s="116"/>
      <c r="C242" s="78" t="s">
        <v>118</v>
      </c>
      <c r="D242" s="79" t="s">
        <v>36</v>
      </c>
      <c r="E242" s="101" t="n">
        <f aca="false">SUM(F242:G242)</f>
        <v>24324</v>
      </c>
      <c r="F242" s="75" t="n">
        <v>24324</v>
      </c>
      <c r="G242" s="75"/>
    </row>
    <row r="243" customFormat="false" ht="23.1" hidden="false" customHeight="true" outlineLevel="0" collapsed="false">
      <c r="A243" s="44"/>
      <c r="B243" s="116"/>
      <c r="C243" s="78" t="s">
        <v>125</v>
      </c>
      <c r="D243" s="79" t="s">
        <v>26</v>
      </c>
      <c r="E243" s="101" t="n">
        <f aca="false">SUM(F243:G243)</f>
        <v>31935</v>
      </c>
      <c r="F243" s="81" t="n">
        <v>31935</v>
      </c>
      <c r="G243" s="81"/>
    </row>
    <row r="244" customFormat="false" ht="23.1" hidden="false" customHeight="true" outlineLevel="0" collapsed="false">
      <c r="A244" s="44"/>
      <c r="B244" s="116"/>
      <c r="C244" s="46" t="s">
        <v>225</v>
      </c>
      <c r="D244" s="47" t="s">
        <v>226</v>
      </c>
      <c r="E244" s="101" t="n">
        <f aca="false">SUM(F244:G244)</f>
        <v>6379</v>
      </c>
      <c r="F244" s="75" t="n">
        <v>6379</v>
      </c>
      <c r="G244" s="75"/>
    </row>
    <row r="245" customFormat="false" ht="23.1" hidden="false" customHeight="true" outlineLevel="0" collapsed="false">
      <c r="A245" s="44"/>
      <c r="B245" s="116"/>
      <c r="C245" s="46" t="s">
        <v>88</v>
      </c>
      <c r="D245" s="47" t="s">
        <v>137</v>
      </c>
      <c r="E245" s="101" t="n">
        <f aca="false">SUM(F245:G245)</f>
        <v>18308</v>
      </c>
      <c r="F245" s="75" t="n">
        <v>18308</v>
      </c>
      <c r="G245" s="75"/>
    </row>
    <row r="246" customFormat="false" ht="23.1" hidden="false" customHeight="true" outlineLevel="0" collapsed="false">
      <c r="A246" s="44"/>
      <c r="B246" s="116"/>
      <c r="C246" s="46" t="s">
        <v>90</v>
      </c>
      <c r="D246" s="47" t="s">
        <v>188</v>
      </c>
      <c r="E246" s="101" t="n">
        <f aca="false">SUM(F246:G246)</f>
        <v>2306</v>
      </c>
      <c r="F246" s="75" t="n">
        <v>2306</v>
      </c>
      <c r="G246" s="75"/>
    </row>
    <row r="247" customFormat="false" ht="23.1" hidden="false" customHeight="true" outlineLevel="0" collapsed="false">
      <c r="A247" s="44"/>
      <c r="B247" s="116"/>
      <c r="C247" s="46" t="s">
        <v>139</v>
      </c>
      <c r="D247" s="47" t="s">
        <v>140</v>
      </c>
      <c r="E247" s="101" t="n">
        <f aca="false">SUM(F247:G247)</f>
        <v>530</v>
      </c>
      <c r="F247" s="81" t="n">
        <v>530</v>
      </c>
      <c r="G247" s="81"/>
    </row>
    <row r="248" customFormat="false" ht="23.1" hidden="false" customHeight="true" outlineLevel="0" collapsed="false">
      <c r="A248" s="44"/>
      <c r="B248" s="116"/>
      <c r="C248" s="78" t="s">
        <v>92</v>
      </c>
      <c r="D248" s="79" t="s">
        <v>141</v>
      </c>
      <c r="E248" s="101" t="n">
        <f aca="false">SUM(F248:G248)</f>
        <v>3077</v>
      </c>
      <c r="F248" s="81" t="n">
        <v>3077</v>
      </c>
      <c r="G248" s="81"/>
    </row>
    <row r="249" customFormat="false" ht="23.1" hidden="false" customHeight="true" outlineLevel="0" collapsed="false">
      <c r="A249" s="45"/>
      <c r="B249" s="144"/>
      <c r="C249" s="46" t="s">
        <v>127</v>
      </c>
      <c r="D249" s="47" t="s">
        <v>128</v>
      </c>
      <c r="E249" s="101" t="n">
        <f aca="false">SUM(F249:G249)</f>
        <v>325</v>
      </c>
      <c r="F249" s="75" t="n">
        <v>325</v>
      </c>
      <c r="G249" s="75"/>
    </row>
    <row r="250" customFormat="false" ht="23.1" hidden="false" customHeight="true" outlineLevel="0" collapsed="false">
      <c r="A250" s="45"/>
      <c r="B250" s="144"/>
      <c r="C250" s="51" t="s">
        <v>119</v>
      </c>
      <c r="D250" s="83" t="s">
        <v>120</v>
      </c>
      <c r="E250" s="101" t="n">
        <f aca="false">SUM(F250:G250)</f>
        <v>51868</v>
      </c>
      <c r="F250" s="100" t="n">
        <v>51868</v>
      </c>
      <c r="G250" s="100"/>
    </row>
    <row r="251" customFormat="false" ht="24.95" hidden="false" customHeight="true" outlineLevel="0" collapsed="false">
      <c r="A251" s="45"/>
      <c r="B251" s="56" t="s">
        <v>235</v>
      </c>
      <c r="C251" s="40"/>
      <c r="D251" s="41" t="s">
        <v>236</v>
      </c>
      <c r="E251" s="87" t="n">
        <f aca="false">SUM(E252+E253+E254)</f>
        <v>6264600</v>
      </c>
      <c r="F251" s="87" t="n">
        <f aca="false">SUM(F252:F254)</f>
        <v>5800000</v>
      </c>
      <c r="G251" s="125" t="n">
        <f aca="false">SUM(G253:G254)</f>
        <v>464600</v>
      </c>
    </row>
    <row r="252" customFormat="false" ht="23.1" hidden="false" customHeight="true" outlineLevel="0" collapsed="false">
      <c r="A252" s="145"/>
      <c r="B252" s="92"/>
      <c r="C252" s="127" t="s">
        <v>237</v>
      </c>
      <c r="D252" s="178" t="s">
        <v>238</v>
      </c>
      <c r="E252" s="101" t="n">
        <f aca="false">SUM(F252:G252)</f>
        <v>5800000</v>
      </c>
      <c r="F252" s="150" t="n">
        <v>5800000</v>
      </c>
      <c r="G252" s="150"/>
    </row>
    <row r="253" customFormat="false" ht="45" hidden="false" customHeight="true" outlineLevel="0" collapsed="false">
      <c r="A253" s="45"/>
      <c r="B253" s="92"/>
      <c r="C253" s="78" t="s">
        <v>239</v>
      </c>
      <c r="D253" s="160" t="s">
        <v>240</v>
      </c>
      <c r="E253" s="101" t="n">
        <f aca="false">SUM(G253)</f>
        <v>14600</v>
      </c>
      <c r="F253" s="81"/>
      <c r="G253" s="81" t="n">
        <v>14600</v>
      </c>
    </row>
    <row r="254" customFormat="false" ht="23.1" hidden="false" customHeight="true" outlineLevel="0" collapsed="false">
      <c r="A254" s="45"/>
      <c r="B254" s="92"/>
      <c r="C254" s="78" t="s">
        <v>19</v>
      </c>
      <c r="D254" s="79" t="s">
        <v>154</v>
      </c>
      <c r="E254" s="101" t="n">
        <f aca="false">SUM(G254)</f>
        <v>450000</v>
      </c>
      <c r="F254" s="81"/>
      <c r="G254" s="81" t="n">
        <f aca="false">SUM(G255:G256)</f>
        <v>450000</v>
      </c>
    </row>
    <row r="255" customFormat="false" ht="28.5" hidden="false" customHeight="true" outlineLevel="0" collapsed="false">
      <c r="A255" s="44"/>
      <c r="B255" s="92"/>
      <c r="C255" s="51"/>
      <c r="D255" s="179" t="s">
        <v>241</v>
      </c>
      <c r="E255" s="106" t="n">
        <f aca="false">SUM(F255:G255)</f>
        <v>50000</v>
      </c>
      <c r="F255" s="85"/>
      <c r="G255" s="85" t="n">
        <v>50000</v>
      </c>
    </row>
    <row r="256" customFormat="false" ht="28.5" hidden="false" customHeight="true" outlineLevel="0" collapsed="false">
      <c r="A256" s="163"/>
      <c r="B256" s="92"/>
      <c r="C256" s="78"/>
      <c r="D256" s="107" t="s">
        <v>242</v>
      </c>
      <c r="E256" s="106" t="n">
        <f aca="false">SUM(G256)</f>
        <v>400000</v>
      </c>
      <c r="F256" s="80"/>
      <c r="G256" s="80" t="n">
        <v>400000</v>
      </c>
    </row>
    <row r="257" customFormat="false" ht="24.95" hidden="false" customHeight="true" outlineLevel="0" collapsed="false">
      <c r="A257" s="138"/>
      <c r="B257" s="98" t="s">
        <v>243</v>
      </c>
      <c r="C257" s="173"/>
      <c r="D257" s="174" t="s">
        <v>244</v>
      </c>
      <c r="E257" s="166" t="n">
        <f aca="false">SUM(E258:E280)</f>
        <v>8571933</v>
      </c>
      <c r="F257" s="166" t="n">
        <f aca="false">SUM(F258:F279)</f>
        <v>8522933</v>
      </c>
      <c r="G257" s="166" t="n">
        <f aca="false">SUM(G258:G280)</f>
        <v>49000</v>
      </c>
    </row>
    <row r="258" customFormat="false" ht="28.5" hidden="false" customHeight="true" outlineLevel="0" collapsed="false">
      <c r="A258" s="44"/>
      <c r="B258" s="146"/>
      <c r="C258" s="78" t="s">
        <v>245</v>
      </c>
      <c r="D258" s="79" t="s">
        <v>246</v>
      </c>
      <c r="E258" s="101" t="n">
        <f aca="false">SUM(F258:G258)</f>
        <v>230000</v>
      </c>
      <c r="F258" s="81" t="n">
        <v>230000</v>
      </c>
      <c r="G258" s="81"/>
    </row>
    <row r="259" customFormat="false" ht="23.1" hidden="false" customHeight="true" outlineLevel="0" collapsed="false">
      <c r="A259" s="44"/>
      <c r="B259" s="76"/>
      <c r="C259" s="46" t="s">
        <v>133</v>
      </c>
      <c r="D259" s="47" t="s">
        <v>134</v>
      </c>
      <c r="E259" s="101" t="n">
        <f aca="false">SUM(F259:G259)</f>
        <v>114598</v>
      </c>
      <c r="F259" s="75" t="n">
        <v>114598</v>
      </c>
      <c r="G259" s="75"/>
    </row>
    <row r="260" customFormat="false" ht="23.1" hidden="false" customHeight="true" outlineLevel="0" collapsed="false">
      <c r="A260" s="44"/>
      <c r="B260" s="76"/>
      <c r="C260" s="46" t="s">
        <v>113</v>
      </c>
      <c r="D260" s="47" t="s">
        <v>114</v>
      </c>
      <c r="E260" s="101" t="n">
        <f aca="false">SUM(F260:G260)</f>
        <v>5378645</v>
      </c>
      <c r="F260" s="75" t="n">
        <v>5378645</v>
      </c>
      <c r="G260" s="75"/>
    </row>
    <row r="261" customFormat="false" ht="23.1" hidden="false" customHeight="true" outlineLevel="0" collapsed="false">
      <c r="A261" s="44"/>
      <c r="B261" s="76"/>
      <c r="C261" s="46" t="s">
        <v>115</v>
      </c>
      <c r="D261" s="47" t="s">
        <v>116</v>
      </c>
      <c r="E261" s="101" t="n">
        <f aca="false">SUM(F261:G261)</f>
        <v>408799</v>
      </c>
      <c r="F261" s="75" t="n">
        <v>408799</v>
      </c>
      <c r="G261" s="75"/>
    </row>
    <row r="262" customFormat="false" ht="23.1" hidden="false" customHeight="true" outlineLevel="0" collapsed="false">
      <c r="A262" s="44"/>
      <c r="B262" s="76"/>
      <c r="C262" s="46" t="s">
        <v>117</v>
      </c>
      <c r="D262" s="47" t="s">
        <v>33</v>
      </c>
      <c r="E262" s="101" t="n">
        <f aca="false">SUM(F262:G262)</f>
        <v>923134</v>
      </c>
      <c r="F262" s="75" t="n">
        <v>923134</v>
      </c>
      <c r="G262" s="75"/>
    </row>
    <row r="263" customFormat="false" ht="23.1" hidden="false" customHeight="true" outlineLevel="0" collapsed="false">
      <c r="A263" s="44"/>
      <c r="B263" s="76"/>
      <c r="C263" s="78" t="s">
        <v>118</v>
      </c>
      <c r="D263" s="79" t="s">
        <v>36</v>
      </c>
      <c r="E263" s="101" t="n">
        <f aca="false">SUM(F263:G263)</f>
        <v>141357</v>
      </c>
      <c r="F263" s="81" t="n">
        <v>141357</v>
      </c>
      <c r="G263" s="81"/>
    </row>
    <row r="264" customFormat="false" ht="30" hidden="false" customHeight="true" outlineLevel="0" collapsed="false">
      <c r="A264" s="44"/>
      <c r="B264" s="76"/>
      <c r="C264" s="46" t="s">
        <v>135</v>
      </c>
      <c r="D264" s="47" t="s">
        <v>136</v>
      </c>
      <c r="E264" s="101" t="n">
        <f aca="false">SUM(F264:G264)</f>
        <v>9900</v>
      </c>
      <c r="F264" s="75" t="n">
        <v>9900</v>
      </c>
      <c r="G264" s="75"/>
    </row>
    <row r="265" customFormat="false" ht="23.1" hidden="false" customHeight="true" outlineLevel="0" collapsed="false">
      <c r="A265" s="44"/>
      <c r="B265" s="76"/>
      <c r="C265" s="46" t="s">
        <v>107</v>
      </c>
      <c r="D265" s="47" t="s">
        <v>25</v>
      </c>
      <c r="E265" s="101" t="n">
        <f aca="false">SUM(F265:G265)</f>
        <v>10720</v>
      </c>
      <c r="F265" s="75" t="n">
        <v>10720</v>
      </c>
      <c r="G265" s="75"/>
    </row>
    <row r="266" customFormat="false" ht="23.1" hidden="false" customHeight="true" outlineLevel="0" collapsed="false">
      <c r="A266" s="44"/>
      <c r="B266" s="76"/>
      <c r="C266" s="46" t="s">
        <v>125</v>
      </c>
      <c r="D266" s="47" t="s">
        <v>26</v>
      </c>
      <c r="E266" s="101" t="n">
        <f aca="false">SUM(F266:G266)</f>
        <v>180000</v>
      </c>
      <c r="F266" s="75" t="n">
        <v>180000</v>
      </c>
      <c r="G266" s="75"/>
    </row>
    <row r="267" customFormat="false" ht="23.1" hidden="false" customHeight="true" outlineLevel="0" collapsed="false">
      <c r="A267" s="44"/>
      <c r="B267" s="76"/>
      <c r="C267" s="46" t="s">
        <v>225</v>
      </c>
      <c r="D267" s="47" t="s">
        <v>226</v>
      </c>
      <c r="E267" s="101" t="n">
        <f aca="false">SUM(F267:G267)</f>
        <v>10800</v>
      </c>
      <c r="F267" s="75" t="n">
        <v>10800</v>
      </c>
      <c r="G267" s="75"/>
    </row>
    <row r="268" customFormat="false" ht="23.1" hidden="false" customHeight="true" outlineLevel="0" collapsed="false">
      <c r="A268" s="44"/>
      <c r="B268" s="76"/>
      <c r="C268" s="46" t="s">
        <v>88</v>
      </c>
      <c r="D268" s="47" t="s">
        <v>137</v>
      </c>
      <c r="E268" s="101" t="n">
        <f aca="false">SUM(F268:G268)</f>
        <v>364700</v>
      </c>
      <c r="F268" s="75" t="n">
        <v>364700</v>
      </c>
      <c r="G268" s="75"/>
    </row>
    <row r="269" customFormat="false" ht="23.1" hidden="false" customHeight="true" outlineLevel="0" collapsed="false">
      <c r="A269" s="44"/>
      <c r="B269" s="76"/>
      <c r="C269" s="46" t="s">
        <v>90</v>
      </c>
      <c r="D269" s="47" t="s">
        <v>188</v>
      </c>
      <c r="E269" s="101" t="n">
        <f aca="false">SUM(F269:G269)</f>
        <v>170000</v>
      </c>
      <c r="F269" s="75" t="n">
        <v>170000</v>
      </c>
      <c r="G269" s="75"/>
    </row>
    <row r="270" customFormat="false" ht="23.1" hidden="false" customHeight="true" outlineLevel="0" collapsed="false">
      <c r="A270" s="45"/>
      <c r="B270" s="116"/>
      <c r="C270" s="46" t="s">
        <v>139</v>
      </c>
      <c r="D270" s="47" t="s">
        <v>140</v>
      </c>
      <c r="E270" s="101" t="n">
        <f aca="false">SUM(F270:G270)</f>
        <v>3850</v>
      </c>
      <c r="F270" s="75" t="n">
        <v>3850</v>
      </c>
      <c r="G270" s="75"/>
    </row>
    <row r="271" customFormat="false" ht="23.1" hidden="false" customHeight="true" outlineLevel="0" collapsed="false">
      <c r="A271" s="45"/>
      <c r="B271" s="116"/>
      <c r="C271" s="46" t="s">
        <v>92</v>
      </c>
      <c r="D271" s="47" t="s">
        <v>141</v>
      </c>
      <c r="E271" s="101" t="n">
        <f aca="false">SUM(F271:G271)</f>
        <v>161930</v>
      </c>
      <c r="F271" s="75" t="n">
        <v>161930</v>
      </c>
      <c r="G271" s="75"/>
    </row>
    <row r="272" customFormat="false" ht="23.1" hidden="false" customHeight="true" outlineLevel="0" collapsed="false">
      <c r="A272" s="45"/>
      <c r="B272" s="116"/>
      <c r="C272" s="78" t="s">
        <v>142</v>
      </c>
      <c r="D272" s="79" t="s">
        <v>143</v>
      </c>
      <c r="E272" s="101" t="n">
        <f aca="false">SUM(F272:G272)</f>
        <v>6750</v>
      </c>
      <c r="F272" s="81" t="n">
        <v>6750</v>
      </c>
      <c r="G272" s="81"/>
    </row>
    <row r="273" customFormat="false" ht="28.5" hidden="false" customHeight="true" outlineLevel="0" collapsed="false">
      <c r="A273" s="44"/>
      <c r="B273" s="116"/>
      <c r="C273" s="46" t="s">
        <v>144</v>
      </c>
      <c r="D273" s="47" t="s">
        <v>145</v>
      </c>
      <c r="E273" s="101" t="n">
        <f aca="false">SUM(F273:G273)</f>
        <v>3600</v>
      </c>
      <c r="F273" s="81" t="n">
        <v>3600</v>
      </c>
      <c r="G273" s="81"/>
    </row>
    <row r="274" customFormat="false" ht="31.5" hidden="false" customHeight="true" outlineLevel="0" collapsed="false">
      <c r="A274" s="44"/>
      <c r="B274" s="76"/>
      <c r="C274" s="46" t="s">
        <v>146</v>
      </c>
      <c r="D274" s="47" t="s">
        <v>147</v>
      </c>
      <c r="E274" s="101" t="n">
        <f aca="false">SUM(F274:G274)</f>
        <v>8480</v>
      </c>
      <c r="F274" s="75" t="n">
        <v>8480</v>
      </c>
      <c r="G274" s="75"/>
    </row>
    <row r="275" customFormat="false" ht="23.1" hidden="false" customHeight="true" outlineLevel="0" collapsed="false">
      <c r="A275" s="44"/>
      <c r="B275" s="180"/>
      <c r="C275" s="78" t="s">
        <v>127</v>
      </c>
      <c r="D275" s="79" t="s">
        <v>128</v>
      </c>
      <c r="E275" s="101" t="n">
        <f aca="false">SUM(F275:G275)</f>
        <v>3500</v>
      </c>
      <c r="F275" s="81" t="n">
        <v>3500</v>
      </c>
      <c r="G275" s="81"/>
    </row>
    <row r="276" customFormat="false" ht="23.1" hidden="false" customHeight="true" outlineLevel="0" collapsed="false">
      <c r="A276" s="45"/>
      <c r="B276" s="180"/>
      <c r="C276" s="78" t="s">
        <v>98</v>
      </c>
      <c r="D276" s="79" t="s">
        <v>148</v>
      </c>
      <c r="E276" s="101" t="n">
        <f aca="false">SUM(F276:G276)</f>
        <v>7350</v>
      </c>
      <c r="F276" s="81" t="n">
        <v>7350</v>
      </c>
      <c r="G276" s="81"/>
    </row>
    <row r="277" customFormat="false" ht="23.1" hidden="false" customHeight="true" outlineLevel="0" collapsed="false">
      <c r="A277" s="45"/>
      <c r="B277" s="180"/>
      <c r="C277" s="78" t="s">
        <v>119</v>
      </c>
      <c r="D277" s="79" t="s">
        <v>120</v>
      </c>
      <c r="E277" s="101" t="n">
        <f aca="false">SUM(F277:G277)</f>
        <v>370340</v>
      </c>
      <c r="F277" s="81" t="n">
        <v>370340</v>
      </c>
      <c r="G277" s="81"/>
    </row>
    <row r="278" customFormat="false" ht="29.25" hidden="false" customHeight="true" outlineLevel="0" collapsed="false">
      <c r="A278" s="45"/>
      <c r="B278" s="180"/>
      <c r="C278" s="46" t="s">
        <v>150</v>
      </c>
      <c r="D278" s="47" t="s">
        <v>227</v>
      </c>
      <c r="E278" s="101" t="n">
        <f aca="false">SUM(F278:G278)</f>
        <v>3150</v>
      </c>
      <c r="F278" s="75" t="n">
        <v>3150</v>
      </c>
      <c r="G278" s="75"/>
    </row>
    <row r="279" customFormat="false" ht="29.25" hidden="false" customHeight="true" outlineLevel="0" collapsed="false">
      <c r="A279" s="138"/>
      <c r="B279" s="180"/>
      <c r="C279" s="78" t="s">
        <v>152</v>
      </c>
      <c r="D279" s="79" t="s">
        <v>153</v>
      </c>
      <c r="E279" s="101" t="n">
        <f aca="false">SUM(F279:G279)</f>
        <v>11330</v>
      </c>
      <c r="F279" s="81" t="n">
        <v>11330</v>
      </c>
      <c r="G279" s="81"/>
    </row>
    <row r="280" customFormat="false" ht="31.5" hidden="false" customHeight="true" outlineLevel="0" collapsed="false">
      <c r="A280" s="45"/>
      <c r="B280" s="180"/>
      <c r="C280" s="78" t="s">
        <v>157</v>
      </c>
      <c r="D280" s="47" t="s">
        <v>247</v>
      </c>
      <c r="E280" s="101" t="n">
        <f aca="false">SUM(G280)</f>
        <v>49000</v>
      </c>
      <c r="F280" s="81"/>
      <c r="G280" s="81" t="n">
        <v>49000</v>
      </c>
    </row>
    <row r="281" customFormat="false" ht="24.95" hidden="false" customHeight="true" outlineLevel="0" collapsed="false">
      <c r="A281" s="44"/>
      <c r="B281" s="98" t="s">
        <v>248</v>
      </c>
      <c r="C281" s="173"/>
      <c r="D281" s="174" t="s">
        <v>249</v>
      </c>
      <c r="E281" s="166" t="n">
        <f aca="false">SUM(E282:E289)</f>
        <v>673000</v>
      </c>
      <c r="F281" s="167" t="n">
        <f aca="false">SUM(F282:F289)</f>
        <v>673000</v>
      </c>
      <c r="G281" s="167"/>
    </row>
    <row r="282" customFormat="false" ht="23.1" hidden="false" customHeight="true" outlineLevel="0" collapsed="false">
      <c r="A282" s="44"/>
      <c r="B282" s="146"/>
      <c r="C282" s="78" t="s">
        <v>133</v>
      </c>
      <c r="D282" s="79" t="s">
        <v>134</v>
      </c>
      <c r="E282" s="101" t="n">
        <f aca="false">SUM(F282:G282)</f>
        <v>145</v>
      </c>
      <c r="F282" s="81" t="n">
        <v>145</v>
      </c>
      <c r="G282" s="81"/>
    </row>
    <row r="283" customFormat="false" ht="23.1" hidden="false" customHeight="true" outlineLevel="0" collapsed="false">
      <c r="A283" s="44"/>
      <c r="B283" s="138"/>
      <c r="C283" s="78" t="s">
        <v>113</v>
      </c>
      <c r="D283" s="79" t="s">
        <v>114</v>
      </c>
      <c r="E283" s="101" t="n">
        <f aca="false">SUM(F283:G283)</f>
        <v>11000</v>
      </c>
      <c r="F283" s="81" t="n">
        <v>11000</v>
      </c>
      <c r="G283" s="81"/>
    </row>
    <row r="284" customFormat="false" ht="23.1" hidden="false" customHeight="true" outlineLevel="0" collapsed="false">
      <c r="A284" s="44"/>
      <c r="B284" s="76"/>
      <c r="C284" s="46" t="s">
        <v>115</v>
      </c>
      <c r="D284" s="47" t="s">
        <v>116</v>
      </c>
      <c r="E284" s="101" t="n">
        <f aca="false">SUM(F284:G284)</f>
        <v>1280</v>
      </c>
      <c r="F284" s="75" t="n">
        <v>1280</v>
      </c>
      <c r="G284" s="100"/>
    </row>
    <row r="285" customFormat="false" ht="23.1" hidden="false" customHeight="true" outlineLevel="0" collapsed="false">
      <c r="A285" s="111"/>
      <c r="B285" s="112"/>
      <c r="C285" s="46" t="s">
        <v>117</v>
      </c>
      <c r="D285" s="47" t="s">
        <v>33</v>
      </c>
      <c r="E285" s="101" t="n">
        <f aca="false">SUM(F285:G285)</f>
        <v>11800</v>
      </c>
      <c r="F285" s="75" t="n">
        <v>11800</v>
      </c>
      <c r="G285" s="75"/>
    </row>
    <row r="286" customFormat="false" ht="23.1" hidden="false" customHeight="true" outlineLevel="0" collapsed="false">
      <c r="A286" s="44"/>
      <c r="B286" s="76"/>
      <c r="C286" s="78" t="s">
        <v>118</v>
      </c>
      <c r="D286" s="79" t="s">
        <v>36</v>
      </c>
      <c r="E286" s="101" t="n">
        <f aca="false">SUM(F286:G286)</f>
        <v>1600</v>
      </c>
      <c r="F286" s="81" t="n">
        <v>1600</v>
      </c>
      <c r="G286" s="81"/>
    </row>
    <row r="287" customFormat="false" ht="23.1" hidden="false" customHeight="true" outlineLevel="0" collapsed="false">
      <c r="A287" s="44"/>
      <c r="B287" s="76"/>
      <c r="C287" s="46" t="s">
        <v>107</v>
      </c>
      <c r="D287" s="47" t="s">
        <v>25</v>
      </c>
      <c r="E287" s="101" t="n">
        <f aca="false">SUM(F287:G287)</f>
        <v>67900</v>
      </c>
      <c r="F287" s="75" t="n">
        <v>67900</v>
      </c>
      <c r="G287" s="75"/>
    </row>
    <row r="288" customFormat="false" ht="23.1" hidden="false" customHeight="true" outlineLevel="0" collapsed="false">
      <c r="A288" s="44"/>
      <c r="B288" s="76"/>
      <c r="C288" s="46" t="s">
        <v>92</v>
      </c>
      <c r="D288" s="47" t="s">
        <v>141</v>
      </c>
      <c r="E288" s="101" t="n">
        <f aca="false">SUM(F288:G288)</f>
        <v>578700</v>
      </c>
      <c r="F288" s="75" t="n">
        <v>578700</v>
      </c>
      <c r="G288" s="75"/>
    </row>
    <row r="289" customFormat="false" ht="23.1" hidden="false" customHeight="true" outlineLevel="0" collapsed="false">
      <c r="A289" s="44"/>
      <c r="B289" s="122"/>
      <c r="C289" s="140" t="s">
        <v>119</v>
      </c>
      <c r="D289" s="128" t="s">
        <v>120</v>
      </c>
      <c r="E289" s="101" t="n">
        <f aca="false">SUM(F289:G289)</f>
        <v>575</v>
      </c>
      <c r="F289" s="141" t="n">
        <v>575</v>
      </c>
      <c r="G289" s="141"/>
    </row>
    <row r="290" customFormat="false" ht="25.5" hidden="false" customHeight="true" outlineLevel="0" collapsed="false">
      <c r="A290" s="44"/>
      <c r="B290" s="56" t="s">
        <v>250</v>
      </c>
      <c r="C290" s="181"/>
      <c r="D290" s="182" t="s">
        <v>251</v>
      </c>
      <c r="E290" s="87" t="n">
        <f aca="false">SUM(F290:G290)</f>
        <v>150000</v>
      </c>
      <c r="F290" s="125" t="n">
        <f aca="false">SUM(F291)</f>
        <v>30000</v>
      </c>
      <c r="G290" s="125" t="n">
        <f aca="false">SUM(G292)</f>
        <v>120000</v>
      </c>
    </row>
    <row r="291" customFormat="false" ht="39" hidden="false" customHeight="true" outlineLevel="0" collapsed="false">
      <c r="A291" s="138"/>
      <c r="B291" s="146"/>
      <c r="C291" s="127" t="s">
        <v>252</v>
      </c>
      <c r="D291" s="153" t="s">
        <v>253</v>
      </c>
      <c r="E291" s="101" t="n">
        <f aca="false">SUM(F291:G291)</f>
        <v>30000</v>
      </c>
      <c r="F291" s="150" t="n">
        <v>30000</v>
      </c>
      <c r="G291" s="150"/>
    </row>
    <row r="292" customFormat="false" ht="44.25" hidden="false" customHeight="true" outlineLevel="0" collapsed="false">
      <c r="A292" s="138"/>
      <c r="B292" s="138"/>
      <c r="C292" s="51" t="s">
        <v>182</v>
      </c>
      <c r="D292" s="83" t="s">
        <v>183</v>
      </c>
      <c r="E292" s="101" t="n">
        <f aca="false">SUM(F292:G292)</f>
        <v>120000</v>
      </c>
      <c r="F292" s="100"/>
      <c r="G292" s="100" t="n">
        <v>120000</v>
      </c>
    </row>
    <row r="293" customFormat="false" ht="24.95" hidden="false" customHeight="true" outlineLevel="0" collapsed="false">
      <c r="A293" s="44"/>
      <c r="B293" s="56" t="s">
        <v>254</v>
      </c>
      <c r="C293" s="181"/>
      <c r="D293" s="182" t="s">
        <v>255</v>
      </c>
      <c r="E293" s="87" t="n">
        <f aca="false">SUM(F293:G293)</f>
        <v>30000</v>
      </c>
      <c r="F293" s="125" t="n">
        <f aca="false">SUM(F294)</f>
        <v>30000</v>
      </c>
      <c r="G293" s="125" t="n">
        <f aca="false">SUM(G295)</f>
        <v>0</v>
      </c>
    </row>
    <row r="294" customFormat="false" ht="44.25" hidden="false" customHeight="true" outlineLevel="0" collapsed="false">
      <c r="A294" s="138"/>
      <c r="B294" s="146"/>
      <c r="C294" s="127" t="s">
        <v>252</v>
      </c>
      <c r="D294" s="153" t="s">
        <v>253</v>
      </c>
      <c r="E294" s="101" t="n">
        <f aca="false">SUM(F294:G294)</f>
        <v>30000</v>
      </c>
      <c r="F294" s="150" t="n">
        <v>30000</v>
      </c>
      <c r="G294" s="150"/>
    </row>
    <row r="295" customFormat="false" ht="24.95" hidden="false" customHeight="true" outlineLevel="0" collapsed="false">
      <c r="A295" s="44"/>
      <c r="B295" s="56" t="s">
        <v>256</v>
      </c>
      <c r="C295" s="170"/>
      <c r="D295" s="183" t="s">
        <v>257</v>
      </c>
      <c r="E295" s="161" t="n">
        <f aca="false">SUM(E296:E314)</f>
        <v>473016</v>
      </c>
      <c r="F295" s="172" t="n">
        <f aca="false">SUM(F296:F314)</f>
        <v>473016</v>
      </c>
      <c r="G295" s="172"/>
    </row>
    <row r="296" customFormat="false" ht="23.1" hidden="false" customHeight="true" outlineLevel="0" collapsed="false">
      <c r="A296" s="44"/>
      <c r="B296" s="45"/>
      <c r="C296" s="78" t="s">
        <v>133</v>
      </c>
      <c r="D296" s="79" t="s">
        <v>134</v>
      </c>
      <c r="E296" s="101" t="n">
        <f aca="false">SUM(F296:G296)</f>
        <v>1305</v>
      </c>
      <c r="F296" s="81" t="n">
        <v>1305</v>
      </c>
      <c r="G296" s="81"/>
    </row>
    <row r="297" customFormat="false" ht="23.1" hidden="false" customHeight="true" outlineLevel="0" collapsed="false">
      <c r="A297" s="44"/>
      <c r="B297" s="45"/>
      <c r="C297" s="46" t="s">
        <v>113</v>
      </c>
      <c r="D297" s="47" t="s">
        <v>114</v>
      </c>
      <c r="E297" s="74" t="n">
        <f aca="false">SUM(F297:G297)</f>
        <v>268664</v>
      </c>
      <c r="F297" s="75" t="n">
        <v>268664</v>
      </c>
      <c r="G297" s="75"/>
    </row>
    <row r="298" customFormat="false" ht="23.1" hidden="false" customHeight="true" outlineLevel="0" collapsed="false">
      <c r="A298" s="44"/>
      <c r="B298" s="45"/>
      <c r="C298" s="46" t="s">
        <v>115</v>
      </c>
      <c r="D298" s="47" t="s">
        <v>116</v>
      </c>
      <c r="E298" s="74" t="n">
        <f aca="false">SUM(F298:G298)</f>
        <v>6477</v>
      </c>
      <c r="F298" s="75" t="n">
        <v>6477</v>
      </c>
      <c r="G298" s="75"/>
    </row>
    <row r="299" customFormat="false" ht="23.1" hidden="false" customHeight="true" outlineLevel="0" collapsed="false">
      <c r="A299" s="44"/>
      <c r="B299" s="45"/>
      <c r="C299" s="46" t="s">
        <v>117</v>
      </c>
      <c r="D299" s="47" t="s">
        <v>33</v>
      </c>
      <c r="E299" s="74" t="n">
        <f aca="false">SUM(F299:G299)</f>
        <v>48432</v>
      </c>
      <c r="F299" s="75" t="n">
        <v>48432</v>
      </c>
      <c r="G299" s="75"/>
    </row>
    <row r="300" customFormat="false" ht="23.1" hidden="false" customHeight="true" outlineLevel="0" collapsed="false">
      <c r="A300" s="44"/>
      <c r="B300" s="45"/>
      <c r="C300" s="78" t="s">
        <v>118</v>
      </c>
      <c r="D300" s="47" t="s">
        <v>36</v>
      </c>
      <c r="E300" s="74" t="n">
        <f aca="false">SUM(F300:G300)</f>
        <v>6980</v>
      </c>
      <c r="F300" s="75" t="n">
        <v>6980</v>
      </c>
      <c r="G300" s="75"/>
    </row>
    <row r="301" customFormat="false" ht="23.1" hidden="false" customHeight="true" outlineLevel="0" collapsed="false">
      <c r="A301" s="44"/>
      <c r="B301" s="45"/>
      <c r="C301" s="46" t="s">
        <v>107</v>
      </c>
      <c r="D301" s="47" t="s">
        <v>25</v>
      </c>
      <c r="E301" s="74" t="n">
        <f aca="false">SUM(F301:G301)</f>
        <v>9750</v>
      </c>
      <c r="F301" s="75" t="n">
        <v>9750</v>
      </c>
      <c r="G301" s="75"/>
    </row>
    <row r="302" customFormat="false" ht="23.1" hidden="false" customHeight="true" outlineLevel="0" collapsed="false">
      <c r="A302" s="44"/>
      <c r="B302" s="45"/>
      <c r="C302" s="46" t="s">
        <v>125</v>
      </c>
      <c r="D302" s="47" t="s">
        <v>26</v>
      </c>
      <c r="E302" s="74" t="n">
        <f aca="false">SUM(F302:G302)</f>
        <v>10000</v>
      </c>
      <c r="F302" s="75" t="n">
        <v>10000</v>
      </c>
      <c r="G302" s="75"/>
    </row>
    <row r="303" customFormat="false" ht="23.1" hidden="false" customHeight="true" outlineLevel="0" collapsed="false">
      <c r="A303" s="45"/>
      <c r="B303" s="45"/>
      <c r="C303" s="46" t="s">
        <v>225</v>
      </c>
      <c r="D303" s="47" t="s">
        <v>226</v>
      </c>
      <c r="E303" s="74" t="n">
        <f aca="false">SUM(F303:G303)</f>
        <v>80000</v>
      </c>
      <c r="F303" s="75" t="n">
        <v>80000</v>
      </c>
      <c r="G303" s="75"/>
    </row>
    <row r="304" customFormat="false" ht="23.1" hidden="false" customHeight="true" outlineLevel="0" collapsed="false">
      <c r="A304" s="45"/>
      <c r="B304" s="45"/>
      <c r="C304" s="78" t="s">
        <v>88</v>
      </c>
      <c r="D304" s="117" t="s">
        <v>137</v>
      </c>
      <c r="E304" s="101" t="n">
        <f aca="false">SUM(F304:G304)</f>
        <v>2000</v>
      </c>
      <c r="F304" s="81" t="n">
        <v>2000</v>
      </c>
      <c r="G304" s="81"/>
    </row>
    <row r="305" customFormat="false" ht="23.1" hidden="false" customHeight="true" outlineLevel="0" collapsed="false">
      <c r="A305" s="44"/>
      <c r="B305" s="45"/>
      <c r="C305" s="46" t="s">
        <v>139</v>
      </c>
      <c r="D305" s="184" t="s">
        <v>140</v>
      </c>
      <c r="E305" s="74" t="n">
        <f aca="false">SUM(F305:G305)</f>
        <v>480</v>
      </c>
      <c r="F305" s="75" t="n">
        <v>480</v>
      </c>
      <c r="G305" s="75"/>
    </row>
    <row r="306" customFormat="false" ht="23.1" hidden="false" customHeight="true" outlineLevel="0" collapsed="false">
      <c r="A306" s="44"/>
      <c r="B306" s="45"/>
      <c r="C306" s="46" t="s">
        <v>92</v>
      </c>
      <c r="D306" s="184" t="s">
        <v>141</v>
      </c>
      <c r="E306" s="74" t="n">
        <f aca="false">SUM(F306:G306)</f>
        <v>10000</v>
      </c>
      <c r="F306" s="75" t="n">
        <v>10000</v>
      </c>
      <c r="G306" s="75"/>
    </row>
    <row r="307" customFormat="false" ht="23.1" hidden="false" customHeight="true" outlineLevel="0" collapsed="false">
      <c r="A307" s="44"/>
      <c r="B307" s="45"/>
      <c r="C307" s="78" t="s">
        <v>142</v>
      </c>
      <c r="D307" s="184" t="s">
        <v>143</v>
      </c>
      <c r="E307" s="74" t="n">
        <f aca="false">SUM(F307:G307)</f>
        <v>1200</v>
      </c>
      <c r="F307" s="75" t="n">
        <v>1200</v>
      </c>
      <c r="G307" s="75"/>
    </row>
    <row r="308" customFormat="false" ht="28.5" hidden="false" customHeight="true" outlineLevel="0" collapsed="false">
      <c r="A308" s="44"/>
      <c r="B308" s="45"/>
      <c r="C308" s="46" t="s">
        <v>144</v>
      </c>
      <c r="D308" s="184" t="s">
        <v>145</v>
      </c>
      <c r="E308" s="74" t="n">
        <f aca="false">SUM(F308:G308)</f>
        <v>1200</v>
      </c>
      <c r="F308" s="75" t="n">
        <v>1200</v>
      </c>
      <c r="G308" s="75"/>
    </row>
    <row r="309" customFormat="false" ht="28.5" hidden="false" customHeight="true" outlineLevel="0" collapsed="false">
      <c r="A309" s="44"/>
      <c r="B309" s="45"/>
      <c r="C309" s="46" t="s">
        <v>146</v>
      </c>
      <c r="D309" s="184" t="s">
        <v>147</v>
      </c>
      <c r="E309" s="74" t="n">
        <f aca="false">SUM(F309:G309)</f>
        <v>2000</v>
      </c>
      <c r="F309" s="75" t="n">
        <v>2000</v>
      </c>
      <c r="G309" s="75"/>
    </row>
    <row r="310" customFormat="false" ht="23.1" hidden="false" customHeight="true" outlineLevel="0" collapsed="false">
      <c r="A310" s="44"/>
      <c r="B310" s="45"/>
      <c r="C310" s="78" t="s">
        <v>127</v>
      </c>
      <c r="D310" s="184" t="s">
        <v>128</v>
      </c>
      <c r="E310" s="74" t="n">
        <f aca="false">SUM(F310:G310)</f>
        <v>1000</v>
      </c>
      <c r="F310" s="75" t="n">
        <v>1000</v>
      </c>
      <c r="G310" s="75"/>
    </row>
    <row r="311" customFormat="false" ht="23.1" hidden="false" customHeight="true" outlineLevel="0" collapsed="false">
      <c r="A311" s="44"/>
      <c r="B311" s="45"/>
      <c r="C311" s="78" t="s">
        <v>98</v>
      </c>
      <c r="D311" s="184" t="s">
        <v>148</v>
      </c>
      <c r="E311" s="74" t="n">
        <f aca="false">SUM(F311:G311)</f>
        <v>1500</v>
      </c>
      <c r="F311" s="75" t="n">
        <v>1500</v>
      </c>
      <c r="G311" s="75"/>
    </row>
    <row r="312" customFormat="false" ht="23.1" hidden="false" customHeight="true" outlineLevel="0" collapsed="false">
      <c r="A312" s="44"/>
      <c r="B312" s="45"/>
      <c r="C312" s="46" t="s">
        <v>119</v>
      </c>
      <c r="D312" s="184" t="s">
        <v>120</v>
      </c>
      <c r="E312" s="74" t="n">
        <f aca="false">SUM(F312:G312)</f>
        <v>19418</v>
      </c>
      <c r="F312" s="75" t="n">
        <v>19418</v>
      </c>
      <c r="G312" s="75"/>
    </row>
    <row r="313" customFormat="false" ht="31.5" hidden="false" customHeight="true" outlineLevel="0" collapsed="false">
      <c r="A313" s="111"/>
      <c r="B313" s="185"/>
      <c r="C313" s="46" t="s">
        <v>150</v>
      </c>
      <c r="D313" s="184" t="s">
        <v>227</v>
      </c>
      <c r="E313" s="74" t="n">
        <f aca="false">SUM(F313:G313)</f>
        <v>280</v>
      </c>
      <c r="F313" s="75" t="n">
        <v>280</v>
      </c>
      <c r="G313" s="75"/>
    </row>
    <row r="314" customFormat="false" ht="30.75" hidden="false" customHeight="true" outlineLevel="0" collapsed="false">
      <c r="A314" s="44"/>
      <c r="B314" s="45"/>
      <c r="C314" s="78" t="s">
        <v>152</v>
      </c>
      <c r="D314" s="79" t="s">
        <v>153</v>
      </c>
      <c r="E314" s="101" t="n">
        <f aca="false">SUM(F314:G314)</f>
        <v>2330</v>
      </c>
      <c r="F314" s="81" t="n">
        <v>2330</v>
      </c>
      <c r="G314" s="81"/>
    </row>
    <row r="315" customFormat="false" ht="24.95" hidden="false" customHeight="true" outlineLevel="0" collapsed="false">
      <c r="A315" s="44"/>
      <c r="B315" s="56" t="s">
        <v>258</v>
      </c>
      <c r="C315" s="40"/>
      <c r="D315" s="41" t="s">
        <v>259</v>
      </c>
      <c r="E315" s="87" t="n">
        <f aca="false">SUM(E316:E325)</f>
        <v>110030</v>
      </c>
      <c r="F315" s="125" t="n">
        <f aca="false">SUM(F316:F325)</f>
        <v>110030</v>
      </c>
      <c r="G315" s="125"/>
    </row>
    <row r="316" customFormat="false" ht="23.1" hidden="false" customHeight="true" outlineLevel="0" collapsed="false">
      <c r="A316" s="44"/>
      <c r="B316" s="45"/>
      <c r="C316" s="78" t="s">
        <v>113</v>
      </c>
      <c r="D316" s="79" t="s">
        <v>114</v>
      </c>
      <c r="E316" s="101" t="n">
        <f aca="false">SUM(F316:G316)</f>
        <v>47250</v>
      </c>
      <c r="F316" s="81" t="n">
        <v>47250</v>
      </c>
      <c r="G316" s="81"/>
    </row>
    <row r="317" customFormat="false" ht="23.1" hidden="false" customHeight="true" outlineLevel="0" collapsed="false">
      <c r="A317" s="44"/>
      <c r="B317" s="45"/>
      <c r="C317" s="46" t="s">
        <v>115</v>
      </c>
      <c r="D317" s="47" t="s">
        <v>116</v>
      </c>
      <c r="E317" s="101" t="n">
        <f aca="false">SUM(F317:G317)</f>
        <v>3830</v>
      </c>
      <c r="F317" s="81" t="n">
        <v>3830</v>
      </c>
      <c r="G317" s="81"/>
    </row>
    <row r="318" customFormat="false" ht="23.1" hidden="false" customHeight="true" outlineLevel="0" collapsed="false">
      <c r="A318" s="44"/>
      <c r="B318" s="45"/>
      <c r="C318" s="46" t="s">
        <v>117</v>
      </c>
      <c r="D318" s="47" t="s">
        <v>33</v>
      </c>
      <c r="E318" s="101" t="n">
        <f aca="false">SUM(F318:G318)</f>
        <v>8683</v>
      </c>
      <c r="F318" s="75" t="n">
        <v>8683</v>
      </c>
      <c r="G318" s="75"/>
    </row>
    <row r="319" customFormat="false" ht="23.1" hidden="false" customHeight="true" outlineLevel="0" collapsed="false">
      <c r="A319" s="44"/>
      <c r="B319" s="45"/>
      <c r="C319" s="46" t="s">
        <v>118</v>
      </c>
      <c r="D319" s="47" t="s">
        <v>36</v>
      </c>
      <c r="E319" s="101" t="n">
        <f aca="false">SUM(F319:G319)</f>
        <v>1253</v>
      </c>
      <c r="F319" s="75" t="n">
        <v>1253</v>
      </c>
      <c r="G319" s="75"/>
    </row>
    <row r="320" customFormat="false" ht="23.1" hidden="false" customHeight="true" outlineLevel="0" collapsed="false">
      <c r="A320" s="44"/>
      <c r="B320" s="45"/>
      <c r="C320" s="140" t="s">
        <v>125</v>
      </c>
      <c r="D320" s="128" t="s">
        <v>260</v>
      </c>
      <c r="E320" s="101" t="n">
        <f aca="false">SUM(F320:G320)</f>
        <v>1500</v>
      </c>
      <c r="F320" s="75" t="n">
        <v>1500</v>
      </c>
      <c r="G320" s="75"/>
    </row>
    <row r="321" customFormat="false" ht="23.1" hidden="false" customHeight="true" outlineLevel="0" collapsed="false">
      <c r="A321" s="44"/>
      <c r="B321" s="45"/>
      <c r="C321" s="46" t="s">
        <v>88</v>
      </c>
      <c r="D321" s="184" t="s">
        <v>137</v>
      </c>
      <c r="E321" s="101" t="n">
        <f aca="false">SUM(F321:G321)</f>
        <v>2420</v>
      </c>
      <c r="F321" s="75" t="n">
        <v>2420</v>
      </c>
      <c r="G321" s="75"/>
    </row>
    <row r="322" customFormat="false" ht="23.1" hidden="false" customHeight="true" outlineLevel="0" collapsed="false">
      <c r="A322" s="145"/>
      <c r="B322" s="98"/>
      <c r="C322" s="46" t="s">
        <v>92</v>
      </c>
      <c r="D322" s="47" t="s">
        <v>141</v>
      </c>
      <c r="E322" s="101" t="n">
        <f aca="false">SUM(F322:G322)</f>
        <v>41344</v>
      </c>
      <c r="F322" s="75" t="n">
        <v>41344</v>
      </c>
      <c r="G322" s="75"/>
    </row>
    <row r="323" customFormat="false" ht="23.1" hidden="false" customHeight="true" outlineLevel="0" collapsed="false">
      <c r="A323" s="145"/>
      <c r="B323" s="98"/>
      <c r="C323" s="78" t="s">
        <v>142</v>
      </c>
      <c r="D323" s="184" t="s">
        <v>143</v>
      </c>
      <c r="E323" s="101" t="n">
        <f aca="false">SUM(F323:G323)</f>
        <v>1350</v>
      </c>
      <c r="F323" s="75" t="n">
        <v>1350</v>
      </c>
      <c r="G323" s="75"/>
    </row>
    <row r="324" customFormat="false" ht="30.75" hidden="false" customHeight="true" outlineLevel="0" collapsed="false">
      <c r="A324" s="145"/>
      <c r="B324" s="98"/>
      <c r="C324" s="46" t="s">
        <v>146</v>
      </c>
      <c r="D324" s="184" t="s">
        <v>147</v>
      </c>
      <c r="E324" s="101" t="n">
        <f aca="false">SUM(F324:G324)</f>
        <v>1200</v>
      </c>
      <c r="F324" s="100" t="n">
        <v>1200</v>
      </c>
      <c r="G324" s="100"/>
    </row>
    <row r="325" customFormat="false" ht="23.1" hidden="false" customHeight="true" outlineLevel="0" collapsed="false">
      <c r="A325" s="145"/>
      <c r="B325" s="98"/>
      <c r="C325" s="51" t="s">
        <v>127</v>
      </c>
      <c r="D325" s="83" t="s">
        <v>261</v>
      </c>
      <c r="E325" s="101" t="n">
        <f aca="false">SUM(F325:G325)</f>
        <v>1200</v>
      </c>
      <c r="F325" s="186" t="n">
        <v>1200</v>
      </c>
      <c r="G325" s="186"/>
    </row>
    <row r="326" customFormat="false" ht="24.95" hidden="false" customHeight="true" outlineLevel="0" collapsed="false">
      <c r="A326" s="138"/>
      <c r="B326" s="56" t="s">
        <v>262</v>
      </c>
      <c r="C326" s="148"/>
      <c r="D326" s="41" t="s">
        <v>263</v>
      </c>
      <c r="E326" s="87" t="n">
        <f aca="false">SUM(E327:E328)</f>
        <v>87700</v>
      </c>
      <c r="F326" s="125" t="n">
        <f aca="false">SUM(F327:F328)</f>
        <v>87700</v>
      </c>
      <c r="G326" s="125"/>
    </row>
    <row r="327" customFormat="false" ht="23.1" hidden="false" customHeight="true" outlineLevel="0" collapsed="false">
      <c r="A327" s="45"/>
      <c r="B327" s="45"/>
      <c r="C327" s="51" t="s">
        <v>125</v>
      </c>
      <c r="D327" s="83" t="s">
        <v>26</v>
      </c>
      <c r="E327" s="101" t="n">
        <f aca="false">SUM(F327:G327)</f>
        <v>4300</v>
      </c>
      <c r="F327" s="81" t="n">
        <v>4300</v>
      </c>
      <c r="G327" s="81"/>
    </row>
    <row r="328" customFormat="false" ht="23.1" hidden="false" customHeight="true" outlineLevel="0" collapsed="false">
      <c r="A328" s="45"/>
      <c r="B328" s="185"/>
      <c r="C328" s="46" t="s">
        <v>186</v>
      </c>
      <c r="D328" s="47" t="s">
        <v>264</v>
      </c>
      <c r="E328" s="101" t="n">
        <f aca="false">SUM(F328:G328)</f>
        <v>83400</v>
      </c>
      <c r="F328" s="75" t="n">
        <v>83400</v>
      </c>
      <c r="G328" s="75"/>
    </row>
    <row r="329" customFormat="false" ht="24.95" hidden="false" customHeight="true" outlineLevel="0" collapsed="false">
      <c r="A329" s="45"/>
      <c r="B329" s="98" t="s">
        <v>265</v>
      </c>
      <c r="C329" s="173"/>
      <c r="D329" s="174" t="s">
        <v>24</v>
      </c>
      <c r="E329" s="166" t="n">
        <f aca="false">SUM(E330:E331)</f>
        <v>27000</v>
      </c>
      <c r="F329" s="167" t="n">
        <f aca="false">SUM(F330:F331)</f>
        <v>27000</v>
      </c>
      <c r="G329" s="167"/>
    </row>
    <row r="330" customFormat="false" ht="23.1" hidden="false" customHeight="true" outlineLevel="0" collapsed="false">
      <c r="A330" s="44"/>
      <c r="B330" s="116"/>
      <c r="C330" s="46" t="s">
        <v>125</v>
      </c>
      <c r="D330" s="47" t="s">
        <v>26</v>
      </c>
      <c r="E330" s="101" t="n">
        <f aca="false">SUM(F330:G330)</f>
        <v>19000</v>
      </c>
      <c r="F330" s="75" t="n">
        <v>19000</v>
      </c>
      <c r="G330" s="75"/>
    </row>
    <row r="331" customFormat="false" ht="23.1" hidden="false" customHeight="true" outlineLevel="0" collapsed="false">
      <c r="A331" s="44"/>
      <c r="B331" s="116"/>
      <c r="C331" s="140" t="s">
        <v>92</v>
      </c>
      <c r="D331" s="128" t="s">
        <v>141</v>
      </c>
      <c r="E331" s="101" t="n">
        <f aca="false">SUM(F331:G331)</f>
        <v>8000</v>
      </c>
      <c r="F331" s="75" t="n">
        <v>8000</v>
      </c>
      <c r="G331" s="75"/>
    </row>
    <row r="332" customFormat="false" ht="24.95" hidden="false" customHeight="true" outlineLevel="0" collapsed="false">
      <c r="A332" s="69" t="s">
        <v>266</v>
      </c>
      <c r="B332" s="56"/>
      <c r="C332" s="148"/>
      <c r="D332" s="187" t="s">
        <v>267</v>
      </c>
      <c r="E332" s="87" t="n">
        <f aca="false">SUM(F332:G332)</f>
        <v>1088374</v>
      </c>
      <c r="F332" s="125" t="n">
        <f aca="false">SUM(F335+F338+F343+F363)</f>
        <v>848374</v>
      </c>
      <c r="G332" s="125" t="n">
        <f aca="false">SUM(G333+G335+G338+G343+G363)</f>
        <v>240000</v>
      </c>
    </row>
    <row r="333" customFormat="false" ht="24.95" hidden="false" customHeight="true" outlineLevel="0" collapsed="false">
      <c r="A333" s="126"/>
      <c r="B333" s="56" t="s">
        <v>268</v>
      </c>
      <c r="C333" s="148"/>
      <c r="D333" s="41" t="s">
        <v>269</v>
      </c>
      <c r="E333" s="124" t="n">
        <f aca="false">SUM(E334:E334)</f>
        <v>200000</v>
      </c>
      <c r="F333" s="125" t="n">
        <f aca="false">SUM(F334:F334)</f>
        <v>0</v>
      </c>
      <c r="G333" s="125" t="n">
        <f aca="false">SUM(G334:G334)</f>
        <v>200000</v>
      </c>
    </row>
    <row r="334" customFormat="false" ht="60.75" hidden="false" customHeight="true" outlineLevel="0" collapsed="false">
      <c r="A334" s="45"/>
      <c r="B334" s="122"/>
      <c r="C334" s="155" t="s">
        <v>182</v>
      </c>
      <c r="D334" s="175" t="s">
        <v>270</v>
      </c>
      <c r="E334" s="176" t="n">
        <f aca="false">SUM(F334:G334)</f>
        <v>200000</v>
      </c>
      <c r="F334" s="177"/>
      <c r="G334" s="177" t="n">
        <v>200000</v>
      </c>
    </row>
    <row r="335" customFormat="false" ht="24.95" hidden="false" customHeight="true" outlineLevel="0" collapsed="false">
      <c r="A335" s="45"/>
      <c r="B335" s="98" t="s">
        <v>271</v>
      </c>
      <c r="C335" s="173"/>
      <c r="D335" s="174" t="s">
        <v>272</v>
      </c>
      <c r="E335" s="166" t="n">
        <f aca="false">SUM(F335:G335)</f>
        <v>263300</v>
      </c>
      <c r="F335" s="167" t="n">
        <f aca="false">SUM(F336)</f>
        <v>223300</v>
      </c>
      <c r="G335" s="167" t="n">
        <f aca="false">SUM(G336:G337)</f>
        <v>40000</v>
      </c>
    </row>
    <row r="336" customFormat="false" ht="47.25" hidden="false" customHeight="true" outlineLevel="0" collapsed="false">
      <c r="A336" s="45"/>
      <c r="B336" s="169"/>
      <c r="C336" s="127" t="s">
        <v>273</v>
      </c>
      <c r="D336" s="153" t="s">
        <v>274</v>
      </c>
      <c r="E336" s="149" t="n">
        <f aca="false">SUM(F336:G336)</f>
        <v>223300</v>
      </c>
      <c r="F336" s="150" t="n">
        <f aca="false">143300+80000</f>
        <v>223300</v>
      </c>
      <c r="G336" s="150"/>
    </row>
    <row r="337" customFormat="false" ht="43.5" hidden="false" customHeight="true" outlineLevel="0" collapsed="false">
      <c r="A337" s="116"/>
      <c r="B337" s="169"/>
      <c r="C337" s="155" t="s">
        <v>275</v>
      </c>
      <c r="D337" s="175" t="s">
        <v>276</v>
      </c>
      <c r="E337" s="176" t="n">
        <v>40000</v>
      </c>
      <c r="F337" s="177"/>
      <c r="G337" s="177" t="n">
        <v>40000</v>
      </c>
    </row>
    <row r="338" customFormat="false" ht="24.95" hidden="false" customHeight="true" outlineLevel="0" collapsed="false">
      <c r="A338" s="116"/>
      <c r="B338" s="98" t="s">
        <v>277</v>
      </c>
      <c r="C338" s="173"/>
      <c r="D338" s="174" t="s">
        <v>278</v>
      </c>
      <c r="E338" s="166" t="n">
        <f aca="false">SUM(E339:E342)</f>
        <v>19000</v>
      </c>
      <c r="F338" s="167" t="n">
        <v>19000</v>
      </c>
      <c r="G338" s="167"/>
    </row>
    <row r="339" customFormat="false" ht="24.95" hidden="false" customHeight="true" outlineLevel="0" collapsed="false">
      <c r="A339" s="44"/>
      <c r="B339" s="146"/>
      <c r="C339" s="51" t="s">
        <v>107</v>
      </c>
      <c r="D339" s="47" t="s">
        <v>25</v>
      </c>
      <c r="E339" s="101" t="n">
        <f aca="false">SUM(F339:G339)</f>
        <v>15000</v>
      </c>
      <c r="F339" s="150" t="n">
        <v>15000</v>
      </c>
      <c r="G339" s="150"/>
    </row>
    <row r="340" customFormat="false" ht="24.95" hidden="false" customHeight="true" outlineLevel="0" collapsed="false">
      <c r="A340" s="111"/>
      <c r="B340" s="112"/>
      <c r="C340" s="46" t="s">
        <v>125</v>
      </c>
      <c r="D340" s="47" t="s">
        <v>26</v>
      </c>
      <c r="E340" s="101" t="n">
        <f aca="false">SUM(F340:G340)</f>
        <v>2000</v>
      </c>
      <c r="F340" s="81" t="n">
        <v>2000</v>
      </c>
      <c r="G340" s="81"/>
    </row>
    <row r="341" customFormat="false" ht="24.95" hidden="false" customHeight="true" outlineLevel="0" collapsed="false">
      <c r="A341" s="45"/>
      <c r="B341" s="76"/>
      <c r="C341" s="188" t="s">
        <v>127</v>
      </c>
      <c r="D341" s="79" t="s">
        <v>128</v>
      </c>
      <c r="E341" s="101" t="n">
        <f aca="false">SUM(F341:G341)</f>
        <v>1000</v>
      </c>
      <c r="F341" s="81" t="n">
        <v>1000</v>
      </c>
      <c r="G341" s="81"/>
    </row>
    <row r="342" customFormat="false" ht="27.75" hidden="false" customHeight="true" outlineLevel="0" collapsed="false">
      <c r="A342" s="45"/>
      <c r="B342" s="122"/>
      <c r="C342" s="51" t="s">
        <v>149</v>
      </c>
      <c r="D342" s="128" t="s">
        <v>126</v>
      </c>
      <c r="E342" s="89" t="n">
        <f aca="false">SUM(F342:G342)</f>
        <v>1000</v>
      </c>
      <c r="F342" s="141" t="n">
        <v>1000</v>
      </c>
      <c r="G342" s="141"/>
    </row>
    <row r="343" customFormat="false" ht="24.95" hidden="false" customHeight="true" outlineLevel="0" collapsed="false">
      <c r="A343" s="44"/>
      <c r="B343" s="56" t="s">
        <v>279</v>
      </c>
      <c r="C343" s="40"/>
      <c r="D343" s="41" t="s">
        <v>280</v>
      </c>
      <c r="E343" s="124" t="n">
        <f aca="false">SUM(E344:E362)</f>
        <v>581074</v>
      </c>
      <c r="F343" s="125" t="n">
        <f aca="false">SUM(F344:F362)</f>
        <v>581074</v>
      </c>
      <c r="G343" s="88" t="n">
        <f aca="false">SUM(G344:G362)</f>
        <v>0</v>
      </c>
    </row>
    <row r="344" customFormat="false" ht="23.1" hidden="false" customHeight="true" outlineLevel="0" collapsed="false">
      <c r="A344" s="44"/>
      <c r="B344" s="59"/>
      <c r="C344" s="78" t="s">
        <v>133</v>
      </c>
      <c r="D344" s="79" t="s">
        <v>134</v>
      </c>
      <c r="E344" s="101" t="n">
        <f aca="false">SUM(F344:G344)</f>
        <v>2500</v>
      </c>
      <c r="F344" s="81" t="n">
        <v>2500</v>
      </c>
      <c r="G344" s="81"/>
    </row>
    <row r="345" customFormat="false" ht="23.1" hidden="false" customHeight="true" outlineLevel="0" collapsed="false">
      <c r="A345" s="44"/>
      <c r="B345" s="76"/>
      <c r="C345" s="46" t="s">
        <v>113</v>
      </c>
      <c r="D345" s="47" t="s">
        <v>114</v>
      </c>
      <c r="E345" s="101" t="n">
        <f aca="false">SUM(F345:G345)</f>
        <v>292000</v>
      </c>
      <c r="F345" s="75" t="n">
        <v>292000</v>
      </c>
      <c r="G345" s="75"/>
    </row>
    <row r="346" customFormat="false" ht="23.1" hidden="false" customHeight="true" outlineLevel="0" collapsed="false">
      <c r="A346" s="44"/>
      <c r="B346" s="76"/>
      <c r="C346" s="46" t="s">
        <v>115</v>
      </c>
      <c r="D346" s="47" t="s">
        <v>116</v>
      </c>
      <c r="E346" s="101" t="n">
        <f aca="false">SUM(F346:G346)</f>
        <v>22000</v>
      </c>
      <c r="F346" s="75" t="n">
        <v>22000</v>
      </c>
      <c r="G346" s="75"/>
    </row>
    <row r="347" customFormat="false" ht="23.1" hidden="false" customHeight="true" outlineLevel="0" collapsed="false">
      <c r="A347" s="44"/>
      <c r="B347" s="76"/>
      <c r="C347" s="46" t="s">
        <v>117</v>
      </c>
      <c r="D347" s="47" t="s">
        <v>281</v>
      </c>
      <c r="E347" s="101" t="n">
        <f aca="false">SUM(F347:G347)</f>
        <v>46520</v>
      </c>
      <c r="F347" s="75" t="n">
        <v>46520</v>
      </c>
      <c r="G347" s="75"/>
    </row>
    <row r="348" customFormat="false" ht="23.1" hidden="false" customHeight="true" outlineLevel="0" collapsed="false">
      <c r="A348" s="44"/>
      <c r="B348" s="76"/>
      <c r="C348" s="46" t="s">
        <v>118</v>
      </c>
      <c r="D348" s="47" t="s">
        <v>36</v>
      </c>
      <c r="E348" s="101" t="n">
        <f aca="false">SUM(F348:G348)</f>
        <v>7154</v>
      </c>
      <c r="F348" s="75" t="n">
        <v>7154</v>
      </c>
      <c r="G348" s="75"/>
    </row>
    <row r="349" customFormat="false" ht="23.1" hidden="false" customHeight="true" outlineLevel="0" collapsed="false">
      <c r="A349" s="44"/>
      <c r="B349" s="76"/>
      <c r="C349" s="78" t="s">
        <v>107</v>
      </c>
      <c r="D349" s="79" t="s">
        <v>25</v>
      </c>
      <c r="E349" s="101" t="n">
        <f aca="false">SUM(F349:G349)</f>
        <v>45000</v>
      </c>
      <c r="F349" s="81" t="n">
        <v>45000</v>
      </c>
      <c r="G349" s="81"/>
    </row>
    <row r="350" customFormat="false" ht="23.1" hidden="false" customHeight="true" outlineLevel="0" collapsed="false">
      <c r="A350" s="44"/>
      <c r="B350" s="76"/>
      <c r="C350" s="46" t="s">
        <v>125</v>
      </c>
      <c r="D350" s="47" t="s">
        <v>26</v>
      </c>
      <c r="E350" s="101" t="n">
        <f aca="false">SUM(F350:G350)</f>
        <v>22000</v>
      </c>
      <c r="F350" s="75" t="n">
        <v>22000</v>
      </c>
      <c r="G350" s="75"/>
    </row>
    <row r="351" customFormat="false" ht="23.1" hidden="false" customHeight="true" outlineLevel="0" collapsed="false">
      <c r="A351" s="44"/>
      <c r="B351" s="76"/>
      <c r="C351" s="78" t="s">
        <v>88</v>
      </c>
      <c r="D351" s="79" t="s">
        <v>137</v>
      </c>
      <c r="E351" s="101" t="n">
        <f aca="false">SUM(F351:G351)</f>
        <v>22000</v>
      </c>
      <c r="F351" s="81" t="n">
        <v>22000</v>
      </c>
      <c r="G351" s="81"/>
    </row>
    <row r="352" customFormat="false" ht="23.1" hidden="false" customHeight="true" outlineLevel="0" collapsed="false">
      <c r="A352" s="44"/>
      <c r="B352" s="116"/>
      <c r="C352" s="78" t="s">
        <v>90</v>
      </c>
      <c r="D352" s="79" t="s">
        <v>188</v>
      </c>
      <c r="E352" s="101" t="n">
        <f aca="false">SUM(F352:G352)</f>
        <v>10000</v>
      </c>
      <c r="F352" s="81" t="n">
        <v>10000</v>
      </c>
      <c r="G352" s="81"/>
    </row>
    <row r="353" customFormat="false" ht="23.1" hidden="false" customHeight="true" outlineLevel="0" collapsed="false">
      <c r="A353" s="45"/>
      <c r="B353" s="116"/>
      <c r="C353" s="78" t="s">
        <v>139</v>
      </c>
      <c r="D353" s="79" t="s">
        <v>140</v>
      </c>
      <c r="E353" s="101" t="n">
        <f aca="false">SUM(F353:G353)</f>
        <v>1500</v>
      </c>
      <c r="F353" s="81" t="n">
        <v>1500</v>
      </c>
      <c r="G353" s="81"/>
    </row>
    <row r="354" customFormat="false" ht="23.1" hidden="false" customHeight="true" outlineLevel="0" collapsed="false">
      <c r="A354" s="45"/>
      <c r="B354" s="116"/>
      <c r="C354" s="188" t="s">
        <v>92</v>
      </c>
      <c r="D354" s="79" t="s">
        <v>141</v>
      </c>
      <c r="E354" s="101" t="n">
        <f aca="false">SUM(F354:G354)</f>
        <v>80000</v>
      </c>
      <c r="F354" s="81" t="n">
        <f aca="false">100000-20000</f>
        <v>80000</v>
      </c>
      <c r="G354" s="81"/>
    </row>
    <row r="355" customFormat="false" ht="23.1" hidden="false" customHeight="true" outlineLevel="0" collapsed="false">
      <c r="A355" s="44"/>
      <c r="B355" s="76"/>
      <c r="C355" s="78" t="s">
        <v>142</v>
      </c>
      <c r="D355" s="79" t="s">
        <v>143</v>
      </c>
      <c r="E355" s="101" t="n">
        <f aca="false">SUM(F355:G355)</f>
        <v>3000</v>
      </c>
      <c r="F355" s="81" t="n">
        <v>3000</v>
      </c>
      <c r="G355" s="81"/>
    </row>
    <row r="356" customFormat="false" ht="27" hidden="false" customHeight="true" outlineLevel="0" collapsed="false">
      <c r="A356" s="44"/>
      <c r="B356" s="76"/>
      <c r="C356" s="78" t="s">
        <v>146</v>
      </c>
      <c r="D356" s="47" t="s">
        <v>147</v>
      </c>
      <c r="E356" s="101" t="n">
        <f aca="false">SUM(F356:G356)</f>
        <v>5000</v>
      </c>
      <c r="F356" s="75" t="n">
        <v>5000</v>
      </c>
      <c r="G356" s="81"/>
    </row>
    <row r="357" customFormat="false" ht="23.1" hidden="false" customHeight="true" outlineLevel="0" collapsed="false">
      <c r="A357" s="44"/>
      <c r="B357" s="76"/>
      <c r="C357" s="78" t="s">
        <v>127</v>
      </c>
      <c r="D357" s="79" t="s">
        <v>128</v>
      </c>
      <c r="E357" s="101" t="n">
        <f aca="false">SUM(F357:G357)</f>
        <v>5000</v>
      </c>
      <c r="F357" s="75" t="n">
        <v>5000</v>
      </c>
      <c r="G357" s="81"/>
    </row>
    <row r="358" customFormat="false" ht="23.1" hidden="false" customHeight="true" outlineLevel="0" collapsed="false">
      <c r="A358" s="145"/>
      <c r="B358" s="76"/>
      <c r="C358" s="46" t="s">
        <v>98</v>
      </c>
      <c r="D358" s="47" t="s">
        <v>148</v>
      </c>
      <c r="E358" s="101" t="n">
        <f aca="false">SUM(F358:G358)</f>
        <v>3500</v>
      </c>
      <c r="F358" s="75" t="n">
        <v>3500</v>
      </c>
      <c r="G358" s="75"/>
    </row>
    <row r="359" customFormat="false" ht="23.1" hidden="false" customHeight="true" outlineLevel="0" collapsed="false">
      <c r="A359" s="145"/>
      <c r="B359" s="76"/>
      <c r="C359" s="140" t="s">
        <v>119</v>
      </c>
      <c r="D359" s="128" t="s">
        <v>120</v>
      </c>
      <c r="E359" s="101" t="n">
        <f aca="false">SUM(F359:G359)</f>
        <v>6700</v>
      </c>
      <c r="F359" s="141" t="n">
        <v>6700</v>
      </c>
      <c r="G359" s="141"/>
    </row>
    <row r="360" customFormat="false" ht="35.25" hidden="false" customHeight="true" outlineLevel="0" collapsed="false">
      <c r="A360" s="145"/>
      <c r="B360" s="76"/>
      <c r="C360" s="46" t="s">
        <v>149</v>
      </c>
      <c r="D360" s="47" t="s">
        <v>126</v>
      </c>
      <c r="E360" s="101" t="n">
        <f aca="false">SUM(F360:G360)</f>
        <v>4500</v>
      </c>
      <c r="F360" s="75" t="n">
        <v>4500</v>
      </c>
      <c r="G360" s="75"/>
    </row>
    <row r="361" customFormat="false" ht="34.5" hidden="false" customHeight="true" outlineLevel="0" collapsed="false">
      <c r="A361" s="44"/>
      <c r="B361" s="76"/>
      <c r="C361" s="78" t="s">
        <v>150</v>
      </c>
      <c r="D361" s="83" t="s">
        <v>151</v>
      </c>
      <c r="E361" s="101" t="n">
        <f aca="false">SUM(F361:G361)</f>
        <v>700</v>
      </c>
      <c r="F361" s="81" t="n">
        <v>700</v>
      </c>
      <c r="G361" s="81"/>
    </row>
    <row r="362" s="189" customFormat="true" ht="34.5" hidden="false" customHeight="true" outlineLevel="0" collapsed="false">
      <c r="A362" s="44"/>
      <c r="B362" s="76"/>
      <c r="C362" s="46" t="s">
        <v>152</v>
      </c>
      <c r="D362" s="128" t="s">
        <v>153</v>
      </c>
      <c r="E362" s="101" t="n">
        <f aca="false">SUM(F362:G362)</f>
        <v>2000</v>
      </c>
      <c r="F362" s="75" t="n">
        <v>2000</v>
      </c>
      <c r="G362" s="75"/>
    </row>
    <row r="363" customFormat="false" ht="24.95" hidden="false" customHeight="true" outlineLevel="0" collapsed="false">
      <c r="A363" s="44"/>
      <c r="B363" s="56" t="s">
        <v>282</v>
      </c>
      <c r="C363" s="40"/>
      <c r="D363" s="41" t="s">
        <v>24</v>
      </c>
      <c r="E363" s="87" t="n">
        <f aca="false">SUM(E364:E364)</f>
        <v>25000</v>
      </c>
      <c r="F363" s="87" t="n">
        <v>25000</v>
      </c>
      <c r="G363" s="87"/>
    </row>
    <row r="364" customFormat="false" ht="29.25" hidden="false" customHeight="true" outlineLevel="0" collapsed="false">
      <c r="A364" s="44"/>
      <c r="B364" s="59"/>
      <c r="C364" s="46" t="s">
        <v>283</v>
      </c>
      <c r="D364" s="47" t="s">
        <v>284</v>
      </c>
      <c r="E364" s="101" t="n">
        <f aca="false">SUM(F364:G364)</f>
        <v>25000</v>
      </c>
      <c r="F364" s="81" t="n">
        <v>25000</v>
      </c>
      <c r="G364" s="81"/>
    </row>
    <row r="365" customFormat="false" ht="24.95" hidden="false" customHeight="true" outlineLevel="0" collapsed="false">
      <c r="A365" s="69" t="s">
        <v>285</v>
      </c>
      <c r="B365" s="190"/>
      <c r="C365" s="40"/>
      <c r="D365" s="41" t="s">
        <v>286</v>
      </c>
      <c r="E365" s="87" t="n">
        <f aca="false">SUM(F365:G365)</f>
        <v>11316596</v>
      </c>
      <c r="F365" s="88" t="n">
        <f aca="false">SUM(F366+F368+F389+F391+F394+F396+F436+F446+F448)</f>
        <v>11316596</v>
      </c>
      <c r="G365" s="87" t="n">
        <f aca="false">SUM(G368+G389+G391+G394+G396+G436+G446+G448)</f>
        <v>0</v>
      </c>
    </row>
    <row r="366" customFormat="false" ht="24.95" hidden="false" customHeight="true" outlineLevel="0" collapsed="false">
      <c r="A366" s="44"/>
      <c r="B366" s="56" t="s">
        <v>287</v>
      </c>
      <c r="C366" s="191"/>
      <c r="D366" s="41" t="s">
        <v>288</v>
      </c>
      <c r="E366" s="87" t="n">
        <f aca="false">SUM(F366:G366)</f>
        <v>340000</v>
      </c>
      <c r="F366" s="88" t="n">
        <v>340000</v>
      </c>
      <c r="G366" s="88"/>
    </row>
    <row r="367" customFormat="false" ht="32.25" hidden="false" customHeight="true" outlineLevel="0" collapsed="false">
      <c r="A367" s="192"/>
      <c r="B367" s="193"/>
      <c r="C367" s="194" t="s">
        <v>289</v>
      </c>
      <c r="D367" s="195" t="s">
        <v>290</v>
      </c>
      <c r="E367" s="196" t="n">
        <f aca="false">SUM(F367:G367)</f>
        <v>340000</v>
      </c>
      <c r="F367" s="197" t="n">
        <v>340000</v>
      </c>
      <c r="G367" s="197"/>
    </row>
    <row r="368" customFormat="false" ht="47.25" hidden="false" customHeight="true" outlineLevel="0" collapsed="false">
      <c r="A368" s="111"/>
      <c r="B368" s="92" t="s">
        <v>291</v>
      </c>
      <c r="C368" s="198"/>
      <c r="D368" s="135" t="s">
        <v>292</v>
      </c>
      <c r="E368" s="199" t="n">
        <f aca="false">SUM(E369:E388)</f>
        <v>6135000</v>
      </c>
      <c r="F368" s="137" t="n">
        <f aca="false">SUM(F369:F388)</f>
        <v>6135000</v>
      </c>
      <c r="G368" s="137" t="n">
        <f aca="false">SUM(G369:G388)</f>
        <v>0</v>
      </c>
    </row>
    <row r="369" customFormat="false" ht="23.1" hidden="false" customHeight="true" outlineLevel="0" collapsed="false">
      <c r="A369" s="44"/>
      <c r="B369" s="45"/>
      <c r="C369" s="51" t="s">
        <v>293</v>
      </c>
      <c r="D369" s="83" t="s">
        <v>294</v>
      </c>
      <c r="E369" s="101" t="n">
        <f aca="false">SUM(F369:G369)</f>
        <v>5910950</v>
      </c>
      <c r="F369" s="81" t="n">
        <v>5910950</v>
      </c>
      <c r="G369" s="81"/>
    </row>
    <row r="370" customFormat="false" ht="23.1" hidden="false" customHeight="true" outlineLevel="0" collapsed="false">
      <c r="A370" s="44"/>
      <c r="B370" s="45"/>
      <c r="C370" s="46" t="s">
        <v>113</v>
      </c>
      <c r="D370" s="47" t="s">
        <v>114</v>
      </c>
      <c r="E370" s="74" t="n">
        <f aca="false">SUM(F370:G370)</f>
        <v>108000</v>
      </c>
      <c r="F370" s="75" t="n">
        <v>108000</v>
      </c>
      <c r="G370" s="75"/>
    </row>
    <row r="371" customFormat="false" ht="23.1" hidden="false" customHeight="true" outlineLevel="0" collapsed="false">
      <c r="A371" s="44"/>
      <c r="B371" s="76"/>
      <c r="C371" s="78" t="s">
        <v>115</v>
      </c>
      <c r="D371" s="79" t="s">
        <v>295</v>
      </c>
      <c r="E371" s="74" t="n">
        <f aca="false">SUM(F371:G371)</f>
        <v>9000</v>
      </c>
      <c r="F371" s="81" t="n">
        <v>9000</v>
      </c>
      <c r="G371" s="81"/>
    </row>
    <row r="372" customFormat="false" ht="23.1" hidden="false" customHeight="true" outlineLevel="0" collapsed="false">
      <c r="A372" s="44"/>
      <c r="B372" s="76"/>
      <c r="C372" s="46" t="s">
        <v>117</v>
      </c>
      <c r="D372" s="47" t="s">
        <v>281</v>
      </c>
      <c r="E372" s="74" t="n">
        <f aca="false">SUM(F372:G372)</f>
        <v>60000</v>
      </c>
      <c r="F372" s="75" t="n">
        <v>60000</v>
      </c>
      <c r="G372" s="75"/>
    </row>
    <row r="373" customFormat="false" ht="23.1" hidden="false" customHeight="true" outlineLevel="0" collapsed="false">
      <c r="A373" s="44"/>
      <c r="B373" s="76"/>
      <c r="C373" s="46" t="s">
        <v>118</v>
      </c>
      <c r="D373" s="47" t="s">
        <v>36</v>
      </c>
      <c r="E373" s="74" t="n">
        <f aca="false">SUM(F373:G373)</f>
        <v>3000</v>
      </c>
      <c r="F373" s="75" t="n">
        <v>3000</v>
      </c>
      <c r="G373" s="75"/>
    </row>
    <row r="374" customFormat="false" ht="27.75" hidden="false" customHeight="true" outlineLevel="0" collapsed="false">
      <c r="A374" s="44"/>
      <c r="B374" s="76"/>
      <c r="C374" s="78" t="s">
        <v>135</v>
      </c>
      <c r="D374" s="79" t="s">
        <v>136</v>
      </c>
      <c r="E374" s="74" t="n">
        <f aca="false">SUM(F374:G374)</f>
        <v>6200</v>
      </c>
      <c r="F374" s="75" t="n">
        <v>6200</v>
      </c>
      <c r="G374" s="75"/>
    </row>
    <row r="375" customFormat="false" ht="23.1" hidden="false" customHeight="true" outlineLevel="0" collapsed="false">
      <c r="A375" s="44"/>
      <c r="B375" s="76"/>
      <c r="C375" s="78" t="s">
        <v>107</v>
      </c>
      <c r="D375" s="47" t="s">
        <v>25</v>
      </c>
      <c r="E375" s="74" t="n">
        <f aca="false">SUM(F375:G375)</f>
        <v>1000</v>
      </c>
      <c r="F375" s="75" t="n">
        <v>1000</v>
      </c>
      <c r="G375" s="75"/>
    </row>
    <row r="376" customFormat="false" ht="23.1" hidden="false" customHeight="true" outlineLevel="0" collapsed="false">
      <c r="A376" s="44"/>
      <c r="B376" s="76"/>
      <c r="C376" s="46" t="s">
        <v>125</v>
      </c>
      <c r="D376" s="47" t="s">
        <v>26</v>
      </c>
      <c r="E376" s="74" t="n">
        <f aca="false">SUM(F376:G376)</f>
        <v>8200</v>
      </c>
      <c r="F376" s="75" t="n">
        <v>8200</v>
      </c>
      <c r="G376" s="75"/>
    </row>
    <row r="377" customFormat="false" ht="23.1" hidden="false" customHeight="true" outlineLevel="0" collapsed="false">
      <c r="A377" s="44"/>
      <c r="B377" s="76"/>
      <c r="C377" s="46" t="s">
        <v>88</v>
      </c>
      <c r="D377" s="47" t="s">
        <v>137</v>
      </c>
      <c r="E377" s="74" t="n">
        <f aca="false">SUM(F377:G377)</f>
        <v>3000</v>
      </c>
      <c r="F377" s="75" t="n">
        <v>3000</v>
      </c>
      <c r="G377" s="75"/>
    </row>
    <row r="378" customFormat="false" ht="23.1" hidden="false" customHeight="true" outlineLevel="0" collapsed="false">
      <c r="A378" s="44"/>
      <c r="B378" s="76"/>
      <c r="C378" s="78" t="s">
        <v>90</v>
      </c>
      <c r="D378" s="79" t="s">
        <v>188</v>
      </c>
      <c r="E378" s="74" t="n">
        <f aca="false">SUM(F378:G378)</f>
        <v>1000</v>
      </c>
      <c r="F378" s="81" t="n">
        <v>1000</v>
      </c>
      <c r="G378" s="81"/>
    </row>
    <row r="379" customFormat="false" ht="23.1" hidden="false" customHeight="true" outlineLevel="0" collapsed="false">
      <c r="A379" s="45"/>
      <c r="B379" s="116"/>
      <c r="C379" s="78" t="s">
        <v>139</v>
      </c>
      <c r="D379" s="79" t="s">
        <v>140</v>
      </c>
      <c r="E379" s="74" t="n">
        <f aca="false">SUM(F379:G379)</f>
        <v>500</v>
      </c>
      <c r="F379" s="81" t="n">
        <v>500</v>
      </c>
      <c r="G379" s="81"/>
    </row>
    <row r="380" customFormat="false" ht="23.1" hidden="false" customHeight="true" outlineLevel="0" collapsed="false">
      <c r="A380" s="45"/>
      <c r="B380" s="116"/>
      <c r="C380" s="78" t="s">
        <v>92</v>
      </c>
      <c r="D380" s="79" t="s">
        <v>141</v>
      </c>
      <c r="E380" s="101" t="n">
        <f aca="false">SUM(F380:G380)</f>
        <v>7000</v>
      </c>
      <c r="F380" s="81" t="n">
        <v>7000</v>
      </c>
      <c r="G380" s="81"/>
    </row>
    <row r="381" customFormat="false" ht="23.1" hidden="false" customHeight="true" outlineLevel="0" collapsed="false">
      <c r="A381" s="44"/>
      <c r="B381" s="76"/>
      <c r="C381" s="46" t="s">
        <v>142</v>
      </c>
      <c r="D381" s="47" t="s">
        <v>143</v>
      </c>
      <c r="E381" s="74" t="n">
        <f aca="false">SUM(F381:G381)</f>
        <v>500</v>
      </c>
      <c r="F381" s="75" t="n">
        <v>500</v>
      </c>
      <c r="G381" s="75"/>
    </row>
    <row r="382" customFormat="false" ht="27.75" hidden="false" customHeight="true" outlineLevel="0" collapsed="false">
      <c r="A382" s="145"/>
      <c r="B382" s="76"/>
      <c r="C382" s="78" t="s">
        <v>146</v>
      </c>
      <c r="D382" s="79" t="s">
        <v>147</v>
      </c>
      <c r="E382" s="74" t="n">
        <f aca="false">SUM(F382:G382)</f>
        <v>3000</v>
      </c>
      <c r="F382" s="81" t="n">
        <v>3000</v>
      </c>
      <c r="G382" s="81"/>
    </row>
    <row r="383" customFormat="false" ht="23.1" hidden="false" customHeight="true" outlineLevel="0" collapsed="false">
      <c r="A383" s="44"/>
      <c r="B383" s="76"/>
      <c r="C383" s="78" t="s">
        <v>127</v>
      </c>
      <c r="D383" s="79" t="s">
        <v>128</v>
      </c>
      <c r="E383" s="74" t="n">
        <f aca="false">SUM(F383:G383)</f>
        <v>500</v>
      </c>
      <c r="F383" s="81" t="n">
        <v>500</v>
      </c>
      <c r="G383" s="81"/>
    </row>
    <row r="384" customFormat="false" ht="23.1" hidden="false" customHeight="true" outlineLevel="0" collapsed="false">
      <c r="A384" s="44"/>
      <c r="B384" s="76"/>
      <c r="C384" s="78" t="s">
        <v>98</v>
      </c>
      <c r="D384" s="79" t="s">
        <v>148</v>
      </c>
      <c r="E384" s="74" t="n">
        <f aca="false">SUM(F384:G384)</f>
        <v>500</v>
      </c>
      <c r="F384" s="100" t="n">
        <v>500</v>
      </c>
      <c r="G384" s="100"/>
    </row>
    <row r="385" customFormat="false" ht="23.1" hidden="false" customHeight="true" outlineLevel="0" collapsed="false">
      <c r="A385" s="44"/>
      <c r="B385" s="76"/>
      <c r="C385" s="78" t="s">
        <v>119</v>
      </c>
      <c r="D385" s="79" t="s">
        <v>120</v>
      </c>
      <c r="E385" s="74" t="n">
        <f aca="false">SUM(F385:G385)</f>
        <v>4000</v>
      </c>
      <c r="F385" s="75" t="n">
        <v>4000</v>
      </c>
      <c r="G385" s="75"/>
    </row>
    <row r="386" customFormat="false" ht="33.75" hidden="false" customHeight="true" outlineLevel="0" collapsed="false">
      <c r="A386" s="44"/>
      <c r="B386" s="76"/>
      <c r="C386" s="51" t="s">
        <v>149</v>
      </c>
      <c r="D386" s="83" t="s">
        <v>126</v>
      </c>
      <c r="E386" s="84" t="n">
        <f aca="false">SUM(F386:G386)</f>
        <v>650</v>
      </c>
      <c r="F386" s="141" t="n">
        <v>650</v>
      </c>
      <c r="G386" s="141"/>
    </row>
    <row r="387" customFormat="false" ht="32.1" hidden="false" customHeight="true" outlineLevel="0" collapsed="false">
      <c r="A387" s="145"/>
      <c r="B387" s="76"/>
      <c r="C387" s="46" t="s">
        <v>150</v>
      </c>
      <c r="D387" s="47" t="s">
        <v>151</v>
      </c>
      <c r="E387" s="74" t="n">
        <f aca="false">SUM(F387:G387)</f>
        <v>3000</v>
      </c>
      <c r="F387" s="75" t="n">
        <v>3000</v>
      </c>
      <c r="G387" s="75"/>
    </row>
    <row r="388" customFormat="false" ht="31.5" hidden="false" customHeight="true" outlineLevel="0" collapsed="false">
      <c r="A388" s="145"/>
      <c r="B388" s="76"/>
      <c r="C388" s="140" t="s">
        <v>152</v>
      </c>
      <c r="D388" s="128" t="s">
        <v>153</v>
      </c>
      <c r="E388" s="89" t="n">
        <f aca="false">SUM(F388:G388)</f>
        <v>5000</v>
      </c>
      <c r="F388" s="100" t="n">
        <v>5000</v>
      </c>
      <c r="G388" s="100"/>
    </row>
    <row r="389" customFormat="false" ht="27" hidden="false" customHeight="true" outlineLevel="0" collapsed="false">
      <c r="A389" s="45"/>
      <c r="B389" s="56" t="s">
        <v>296</v>
      </c>
      <c r="C389" s="40"/>
      <c r="D389" s="41" t="s">
        <v>297</v>
      </c>
      <c r="E389" s="87" t="n">
        <f aca="false">SUM(E390)</f>
        <v>30600</v>
      </c>
      <c r="F389" s="125" t="n">
        <v>30600</v>
      </c>
      <c r="G389" s="125"/>
    </row>
    <row r="390" customFormat="false" ht="24.95" hidden="false" customHeight="true" outlineLevel="0" collapsed="false">
      <c r="A390" s="44"/>
      <c r="B390" s="200"/>
      <c r="C390" s="51" t="s">
        <v>298</v>
      </c>
      <c r="D390" s="83" t="s">
        <v>299</v>
      </c>
      <c r="E390" s="101" t="n">
        <f aca="false">SUM(F390:G390)</f>
        <v>30600</v>
      </c>
      <c r="F390" s="177" t="n">
        <v>30600</v>
      </c>
      <c r="G390" s="177"/>
    </row>
    <row r="391" customFormat="false" ht="29.25" hidden="false" customHeight="true" outlineLevel="0" collapsed="false">
      <c r="A391" s="44"/>
      <c r="B391" s="56" t="s">
        <v>300</v>
      </c>
      <c r="C391" s="40"/>
      <c r="D391" s="41" t="s">
        <v>301</v>
      </c>
      <c r="E391" s="87" t="n">
        <f aca="false">SUM(E392:E393)</f>
        <v>1078586</v>
      </c>
      <c r="F391" s="125" t="n">
        <v>1078586</v>
      </c>
      <c r="G391" s="125"/>
    </row>
    <row r="392" customFormat="false" ht="23.1" hidden="false" customHeight="true" outlineLevel="0" collapsed="false">
      <c r="A392" s="44"/>
      <c r="B392" s="59"/>
      <c r="C392" s="127" t="s">
        <v>293</v>
      </c>
      <c r="D392" s="153" t="s">
        <v>302</v>
      </c>
      <c r="E392" s="149" t="n">
        <f aca="false">SUM(F392:G392)</f>
        <v>1042000</v>
      </c>
      <c r="F392" s="150" t="n">
        <v>1042000</v>
      </c>
      <c r="G392" s="150"/>
    </row>
    <row r="393" customFormat="false" ht="23.1" hidden="false" customHeight="true" outlineLevel="0" collapsed="false">
      <c r="A393" s="45"/>
      <c r="B393" s="59"/>
      <c r="C393" s="51" t="s">
        <v>303</v>
      </c>
      <c r="D393" s="83" t="s">
        <v>302</v>
      </c>
      <c r="E393" s="89" t="n">
        <f aca="false">SUM(F393:G393)</f>
        <v>36586</v>
      </c>
      <c r="F393" s="201" t="n">
        <v>36586</v>
      </c>
      <c r="G393" s="201"/>
    </row>
    <row r="394" customFormat="false" ht="24.95" hidden="false" customHeight="true" outlineLevel="0" collapsed="false">
      <c r="A394" s="45"/>
      <c r="B394" s="56" t="s">
        <v>304</v>
      </c>
      <c r="C394" s="40"/>
      <c r="D394" s="41" t="s">
        <v>305</v>
      </c>
      <c r="E394" s="87" t="n">
        <f aca="false">SUM(F394:G394)</f>
        <v>580000</v>
      </c>
      <c r="F394" s="125" t="n">
        <f aca="false">SUM(F395)</f>
        <v>580000</v>
      </c>
      <c r="G394" s="125"/>
    </row>
    <row r="395" customFormat="false" ht="23.1" hidden="false" customHeight="true" outlineLevel="0" collapsed="false">
      <c r="A395" s="45"/>
      <c r="B395" s="86"/>
      <c r="C395" s="51" t="s">
        <v>293</v>
      </c>
      <c r="D395" s="83" t="s">
        <v>302</v>
      </c>
      <c r="E395" s="89" t="n">
        <f aca="false">SUM(F395:G395)</f>
        <v>580000</v>
      </c>
      <c r="F395" s="100" t="n">
        <v>580000</v>
      </c>
      <c r="G395" s="100"/>
    </row>
    <row r="396" customFormat="false" ht="24.95" hidden="false" customHeight="true" outlineLevel="0" collapsed="false">
      <c r="A396" s="145"/>
      <c r="B396" s="56" t="s">
        <v>306</v>
      </c>
      <c r="C396" s="191"/>
      <c r="D396" s="41" t="s">
        <v>307</v>
      </c>
      <c r="E396" s="125" t="n">
        <f aca="false">SUM(F396:G396)</f>
        <v>2262110</v>
      </c>
      <c r="F396" s="125" t="n">
        <f aca="false">SUM(F397:F435)</f>
        <v>2262110</v>
      </c>
      <c r="G396" s="125" t="n">
        <f aca="false">SUM(G437:G453)</f>
        <v>0</v>
      </c>
    </row>
    <row r="397" customFormat="false" ht="24.95" hidden="false" customHeight="true" outlineLevel="0" collapsed="false">
      <c r="A397" s="147"/>
      <c r="B397" s="133"/>
      <c r="C397" s="78" t="s">
        <v>133</v>
      </c>
      <c r="D397" s="79" t="s">
        <v>134</v>
      </c>
      <c r="E397" s="101" t="n">
        <f aca="false">SUM(F397:G397)</f>
        <v>4300</v>
      </c>
      <c r="F397" s="81" t="n">
        <v>4300</v>
      </c>
      <c r="G397" s="81"/>
    </row>
    <row r="398" customFormat="false" ht="24.95" hidden="false" customHeight="true" outlineLevel="0" collapsed="false">
      <c r="A398" s="145"/>
      <c r="B398" s="76"/>
      <c r="C398" s="78" t="s">
        <v>113</v>
      </c>
      <c r="D398" s="79" t="s">
        <v>114</v>
      </c>
      <c r="E398" s="101" t="n">
        <f aca="false">SUM(F398:G398)</f>
        <v>1313655</v>
      </c>
      <c r="F398" s="81" t="n">
        <v>1313655</v>
      </c>
      <c r="G398" s="81"/>
    </row>
    <row r="399" customFormat="false" ht="24.95" hidden="false" customHeight="true" outlineLevel="0" collapsed="false">
      <c r="A399" s="145"/>
      <c r="B399" s="76"/>
      <c r="C399" s="78" t="s">
        <v>308</v>
      </c>
      <c r="D399" s="47" t="s">
        <v>114</v>
      </c>
      <c r="E399" s="101" t="n">
        <f aca="false">SUM(F399:G399)</f>
        <v>86439</v>
      </c>
      <c r="F399" s="75" t="n">
        <v>86439</v>
      </c>
      <c r="G399" s="75"/>
    </row>
    <row r="400" customFormat="false" ht="24.95" hidden="false" customHeight="true" outlineLevel="0" collapsed="false">
      <c r="A400" s="145"/>
      <c r="B400" s="76"/>
      <c r="C400" s="78" t="s">
        <v>309</v>
      </c>
      <c r="D400" s="79" t="s">
        <v>114</v>
      </c>
      <c r="E400" s="101" t="n">
        <f aca="false">SUM(F400:G400)</f>
        <v>4576</v>
      </c>
      <c r="F400" s="81" t="n">
        <v>4576</v>
      </c>
      <c r="G400" s="81"/>
    </row>
    <row r="401" customFormat="false" ht="24.95" hidden="false" customHeight="true" outlineLevel="0" collapsed="false">
      <c r="A401" s="145"/>
      <c r="B401" s="76"/>
      <c r="C401" s="78" t="s">
        <v>115</v>
      </c>
      <c r="D401" s="47" t="s">
        <v>116</v>
      </c>
      <c r="E401" s="101" t="n">
        <f aca="false">SUM(F401:G401)</f>
        <v>100000</v>
      </c>
      <c r="F401" s="75" t="n">
        <v>100000</v>
      </c>
      <c r="G401" s="75"/>
    </row>
    <row r="402" customFormat="false" ht="24.95" hidden="false" customHeight="true" outlineLevel="0" collapsed="false">
      <c r="A402" s="145"/>
      <c r="B402" s="76"/>
      <c r="C402" s="78" t="s">
        <v>310</v>
      </c>
      <c r="D402" s="47" t="s">
        <v>116</v>
      </c>
      <c r="E402" s="101" t="n">
        <f aca="false">SUM(F402:G402)</f>
        <v>2094</v>
      </c>
      <c r="F402" s="75" t="n">
        <v>2094</v>
      </c>
      <c r="G402" s="75"/>
    </row>
    <row r="403" customFormat="false" ht="24.95" hidden="false" customHeight="true" outlineLevel="0" collapsed="false">
      <c r="A403" s="145"/>
      <c r="B403" s="116"/>
      <c r="C403" s="78" t="s">
        <v>311</v>
      </c>
      <c r="D403" s="47" t="s">
        <v>116</v>
      </c>
      <c r="E403" s="101" t="n">
        <f aca="false">SUM(F403:G403)</f>
        <v>111</v>
      </c>
      <c r="F403" s="75" t="n">
        <v>111</v>
      </c>
      <c r="G403" s="75"/>
    </row>
    <row r="404" customFormat="false" ht="24.95" hidden="false" customHeight="true" outlineLevel="0" collapsed="false">
      <c r="A404" s="45"/>
      <c r="B404" s="116"/>
      <c r="C404" s="46" t="s">
        <v>117</v>
      </c>
      <c r="D404" s="47" t="s">
        <v>33</v>
      </c>
      <c r="E404" s="101" t="n">
        <f aca="false">SUM(F404:G404)</f>
        <v>210000</v>
      </c>
      <c r="F404" s="75" t="n">
        <v>210000</v>
      </c>
      <c r="G404" s="75"/>
    </row>
    <row r="405" customFormat="false" ht="24.95" hidden="false" customHeight="true" outlineLevel="0" collapsed="false">
      <c r="A405" s="45"/>
      <c r="B405" s="116"/>
      <c r="C405" s="78" t="s">
        <v>32</v>
      </c>
      <c r="D405" s="79" t="s">
        <v>33</v>
      </c>
      <c r="E405" s="101" t="n">
        <f aca="false">SUM(F405:G405)</f>
        <v>16649</v>
      </c>
      <c r="F405" s="81" t="n">
        <v>16649</v>
      </c>
      <c r="G405" s="81"/>
    </row>
    <row r="406" customFormat="false" ht="27" hidden="false" customHeight="true" outlineLevel="0" collapsed="false">
      <c r="A406" s="145"/>
      <c r="B406" s="76"/>
      <c r="C406" s="46" t="s">
        <v>34</v>
      </c>
      <c r="D406" s="47" t="s">
        <v>33</v>
      </c>
      <c r="E406" s="101" t="n">
        <f aca="false">SUM(F406:G406)</f>
        <v>881</v>
      </c>
      <c r="F406" s="81" t="n">
        <v>881</v>
      </c>
      <c r="G406" s="81"/>
    </row>
    <row r="407" customFormat="false" ht="27" hidden="false" customHeight="true" outlineLevel="0" collapsed="false">
      <c r="A407" s="145"/>
      <c r="B407" s="76"/>
      <c r="C407" s="78" t="s">
        <v>118</v>
      </c>
      <c r="D407" s="79" t="s">
        <v>36</v>
      </c>
      <c r="E407" s="101" t="n">
        <f aca="false">SUM(F407:G407)</f>
        <v>30000</v>
      </c>
      <c r="F407" s="81" t="n">
        <v>30000</v>
      </c>
      <c r="G407" s="81"/>
    </row>
    <row r="408" customFormat="false" ht="24.95" hidden="false" customHeight="true" outlineLevel="0" collapsed="false">
      <c r="A408" s="145"/>
      <c r="B408" s="76"/>
      <c r="C408" s="78" t="s">
        <v>35</v>
      </c>
      <c r="D408" s="79" t="s">
        <v>36</v>
      </c>
      <c r="E408" s="101" t="n">
        <f aca="false">SUM(F408:G408)</f>
        <v>2642</v>
      </c>
      <c r="F408" s="81" t="n">
        <v>2642</v>
      </c>
      <c r="G408" s="81"/>
    </row>
    <row r="409" customFormat="false" ht="24.95" hidden="false" customHeight="true" outlineLevel="0" collapsed="false">
      <c r="A409" s="145"/>
      <c r="B409" s="76"/>
      <c r="C409" s="78" t="s">
        <v>37</v>
      </c>
      <c r="D409" s="79" t="s">
        <v>36</v>
      </c>
      <c r="E409" s="101" t="n">
        <f aca="false">SUM(F409:G409)</f>
        <v>140</v>
      </c>
      <c r="F409" s="81" t="n">
        <v>140</v>
      </c>
      <c r="G409" s="81"/>
    </row>
    <row r="410" customFormat="false" ht="24.95" hidden="false" customHeight="true" outlineLevel="0" collapsed="false">
      <c r="A410" s="145"/>
      <c r="B410" s="76"/>
      <c r="C410" s="78" t="s">
        <v>135</v>
      </c>
      <c r="D410" s="79" t="s">
        <v>136</v>
      </c>
      <c r="E410" s="101" t="n">
        <f aca="false">SUM(F410:G410)</f>
        <v>42500</v>
      </c>
      <c r="F410" s="81" t="n">
        <v>42500</v>
      </c>
      <c r="G410" s="81"/>
    </row>
    <row r="411" customFormat="false" ht="24.95" hidden="false" customHeight="true" outlineLevel="0" collapsed="false">
      <c r="A411" s="145"/>
      <c r="B411" s="76"/>
      <c r="C411" s="78" t="s">
        <v>107</v>
      </c>
      <c r="D411" s="79" t="s">
        <v>25</v>
      </c>
      <c r="E411" s="101" t="n">
        <f aca="false">SUM(F411:G411)</f>
        <v>6000</v>
      </c>
      <c r="F411" s="81" t="n">
        <v>6000</v>
      </c>
      <c r="G411" s="81"/>
    </row>
    <row r="412" customFormat="false" ht="24.95" hidden="false" customHeight="true" outlineLevel="0" collapsed="false">
      <c r="A412" s="145"/>
      <c r="B412" s="76"/>
      <c r="C412" s="46" t="s">
        <v>125</v>
      </c>
      <c r="D412" s="47" t="s">
        <v>26</v>
      </c>
      <c r="E412" s="101" t="n">
        <f aca="false">SUM(F412:G412)</f>
        <v>45000</v>
      </c>
      <c r="F412" s="75" t="n">
        <v>45000</v>
      </c>
      <c r="G412" s="75"/>
    </row>
    <row r="413" customFormat="false" ht="27" hidden="false" customHeight="true" outlineLevel="0" collapsed="false">
      <c r="A413" s="145"/>
      <c r="B413" s="76"/>
      <c r="C413" s="188" t="s">
        <v>312</v>
      </c>
      <c r="D413" s="47" t="s">
        <v>26</v>
      </c>
      <c r="E413" s="101" t="n">
        <f aca="false">SUM(F413:G413)</f>
        <v>23908</v>
      </c>
      <c r="F413" s="75" t="n">
        <v>23908</v>
      </c>
      <c r="G413" s="75"/>
    </row>
    <row r="414" customFormat="false" ht="27" hidden="false" customHeight="true" outlineLevel="0" collapsed="false">
      <c r="A414" s="145"/>
      <c r="B414" s="76"/>
      <c r="C414" s="188" t="s">
        <v>313</v>
      </c>
      <c r="D414" s="47" t="s">
        <v>26</v>
      </c>
      <c r="E414" s="101" t="n">
        <f aca="false">SUM(F414:G414)</f>
        <v>3291</v>
      </c>
      <c r="F414" s="75" t="n">
        <v>3291</v>
      </c>
      <c r="G414" s="75"/>
    </row>
    <row r="415" customFormat="false" ht="24.95" hidden="false" customHeight="true" outlineLevel="0" collapsed="false">
      <c r="A415" s="145"/>
      <c r="B415" s="76"/>
      <c r="C415" s="188" t="s">
        <v>88</v>
      </c>
      <c r="D415" s="47" t="s">
        <v>137</v>
      </c>
      <c r="E415" s="101" t="n">
        <f aca="false">SUM(F415:G415)</f>
        <v>32000</v>
      </c>
      <c r="F415" s="75" t="n">
        <v>32000</v>
      </c>
      <c r="G415" s="75"/>
    </row>
    <row r="416" customFormat="false" ht="24.95" hidden="false" customHeight="true" outlineLevel="0" collapsed="false">
      <c r="A416" s="145"/>
      <c r="B416" s="76"/>
      <c r="C416" s="188" t="s">
        <v>314</v>
      </c>
      <c r="D416" s="47" t="s">
        <v>137</v>
      </c>
      <c r="E416" s="101" t="n">
        <f aca="false">SUM(F416:G416)</f>
        <v>1671</v>
      </c>
      <c r="F416" s="75" t="n">
        <v>1671</v>
      </c>
      <c r="G416" s="75"/>
    </row>
    <row r="417" customFormat="false" ht="24.95" hidden="false" customHeight="true" outlineLevel="0" collapsed="false">
      <c r="A417" s="145"/>
      <c r="B417" s="76"/>
      <c r="C417" s="188" t="s">
        <v>315</v>
      </c>
      <c r="D417" s="47" t="s">
        <v>137</v>
      </c>
      <c r="E417" s="101" t="n">
        <f aca="false">SUM(F417:G417)</f>
        <v>88</v>
      </c>
      <c r="F417" s="75" t="n">
        <v>88</v>
      </c>
      <c r="G417" s="75"/>
    </row>
    <row r="418" customFormat="false" ht="24.95" hidden="false" customHeight="true" outlineLevel="0" collapsed="false">
      <c r="A418" s="145"/>
      <c r="B418" s="76"/>
      <c r="C418" s="78" t="s">
        <v>90</v>
      </c>
      <c r="D418" s="47" t="s">
        <v>188</v>
      </c>
      <c r="E418" s="101" t="n">
        <f aca="false">SUM(F418:G418)</f>
        <v>50000</v>
      </c>
      <c r="F418" s="75" t="n">
        <v>50000</v>
      </c>
      <c r="G418" s="75"/>
    </row>
    <row r="419" customFormat="false" ht="27.75" hidden="false" customHeight="true" outlineLevel="0" collapsed="false">
      <c r="A419" s="145"/>
      <c r="B419" s="76"/>
      <c r="C419" s="46" t="s">
        <v>139</v>
      </c>
      <c r="D419" s="47" t="s">
        <v>140</v>
      </c>
      <c r="E419" s="101" t="n">
        <f aca="false">SUM(F419:G419)</f>
        <v>2500</v>
      </c>
      <c r="F419" s="75" t="n">
        <v>2500</v>
      </c>
      <c r="G419" s="75"/>
    </row>
    <row r="420" customFormat="false" ht="27" hidden="false" customHeight="true" outlineLevel="0" collapsed="false">
      <c r="A420" s="145"/>
      <c r="B420" s="76"/>
      <c r="C420" s="78" t="s">
        <v>92</v>
      </c>
      <c r="D420" s="79" t="s">
        <v>141</v>
      </c>
      <c r="E420" s="101" t="n">
        <f aca="false">SUM(F420:G420)</f>
        <v>31000</v>
      </c>
      <c r="F420" s="81" t="n">
        <v>31000</v>
      </c>
      <c r="G420" s="81"/>
    </row>
    <row r="421" customFormat="false" ht="27" hidden="false" customHeight="true" outlineLevel="0" collapsed="false">
      <c r="A421" s="145"/>
      <c r="B421" s="76"/>
      <c r="C421" s="78" t="s">
        <v>316</v>
      </c>
      <c r="D421" s="79" t="s">
        <v>141</v>
      </c>
      <c r="E421" s="101" t="n">
        <f aca="false">SUM(F421:G421)</f>
        <v>158511</v>
      </c>
      <c r="F421" s="81" t="n">
        <v>158511</v>
      </c>
      <c r="G421" s="81"/>
    </row>
    <row r="422" customFormat="false" ht="24.95" hidden="false" customHeight="true" outlineLevel="0" collapsed="false">
      <c r="A422" s="145"/>
      <c r="B422" s="76"/>
      <c r="C422" s="78" t="s">
        <v>317</v>
      </c>
      <c r="D422" s="79" t="s">
        <v>141</v>
      </c>
      <c r="E422" s="101" t="n">
        <f aca="false">SUM(F422:G422)</f>
        <v>8392</v>
      </c>
      <c r="F422" s="81" t="n">
        <v>8392</v>
      </c>
      <c r="G422" s="81"/>
    </row>
    <row r="423" customFormat="false" ht="24.95" hidden="false" customHeight="true" outlineLevel="0" collapsed="false">
      <c r="A423" s="145"/>
      <c r="B423" s="76"/>
      <c r="C423" s="46" t="s">
        <v>142</v>
      </c>
      <c r="D423" s="47" t="s">
        <v>143</v>
      </c>
      <c r="E423" s="101" t="n">
        <f aca="false">SUM(F423:G423)</f>
        <v>3000</v>
      </c>
      <c r="F423" s="75" t="n">
        <v>3000</v>
      </c>
      <c r="G423" s="75"/>
    </row>
    <row r="424" customFormat="false" ht="24.95" hidden="false" customHeight="true" outlineLevel="0" collapsed="false">
      <c r="A424" s="145"/>
      <c r="B424" s="76"/>
      <c r="C424" s="46" t="s">
        <v>144</v>
      </c>
      <c r="D424" s="47" t="s">
        <v>145</v>
      </c>
      <c r="E424" s="101" t="n">
        <f aca="false">SUM(F424:G424)</f>
        <v>1000</v>
      </c>
      <c r="F424" s="75" t="n">
        <v>1000</v>
      </c>
      <c r="G424" s="75"/>
    </row>
    <row r="425" customFormat="false" ht="24.95" hidden="false" customHeight="true" outlineLevel="0" collapsed="false">
      <c r="A425" s="145"/>
      <c r="B425" s="76"/>
      <c r="C425" s="78" t="s">
        <v>146</v>
      </c>
      <c r="D425" s="79" t="s">
        <v>147</v>
      </c>
      <c r="E425" s="101" t="n">
        <f aca="false">SUM(F425:G425)</f>
        <v>15000</v>
      </c>
      <c r="F425" s="81" t="n">
        <v>15000</v>
      </c>
      <c r="G425" s="81"/>
    </row>
    <row r="426" customFormat="false" ht="23.1" hidden="false" customHeight="true" outlineLevel="0" collapsed="false">
      <c r="A426" s="147"/>
      <c r="B426" s="112"/>
      <c r="C426" s="46" t="s">
        <v>127</v>
      </c>
      <c r="D426" s="47" t="s">
        <v>128</v>
      </c>
      <c r="E426" s="101" t="n">
        <f aca="false">SUM(F426:G426)</f>
        <v>3000</v>
      </c>
      <c r="F426" s="75" t="n">
        <v>3000</v>
      </c>
      <c r="G426" s="75"/>
    </row>
    <row r="427" customFormat="false" ht="23.1" hidden="false" customHeight="true" outlineLevel="0" collapsed="false">
      <c r="A427" s="145"/>
      <c r="B427" s="76"/>
      <c r="C427" s="78" t="s">
        <v>98</v>
      </c>
      <c r="D427" s="79" t="s">
        <v>148</v>
      </c>
      <c r="E427" s="101" t="n">
        <f aca="false">SUM(F427:G427)</f>
        <v>6000</v>
      </c>
      <c r="F427" s="81" t="n">
        <v>6000</v>
      </c>
      <c r="G427" s="81"/>
    </row>
    <row r="428" customFormat="false" ht="23.1" hidden="false" customHeight="true" outlineLevel="0" collapsed="false">
      <c r="A428" s="145"/>
      <c r="B428" s="76"/>
      <c r="C428" s="78" t="s">
        <v>119</v>
      </c>
      <c r="D428" s="79" t="s">
        <v>120</v>
      </c>
      <c r="E428" s="101" t="n">
        <f aca="false">SUM(F428:G428)</f>
        <v>36000</v>
      </c>
      <c r="F428" s="81" t="n">
        <v>36000</v>
      </c>
      <c r="G428" s="81"/>
    </row>
    <row r="429" customFormat="false" ht="23.1" hidden="false" customHeight="true" outlineLevel="0" collapsed="false">
      <c r="A429" s="145"/>
      <c r="B429" s="76"/>
      <c r="C429" s="78" t="s">
        <v>318</v>
      </c>
      <c r="D429" s="79" t="s">
        <v>120</v>
      </c>
      <c r="E429" s="101" t="n">
        <f aca="false">SUM(F429:G429)</f>
        <v>861</v>
      </c>
      <c r="F429" s="81" t="n">
        <v>861</v>
      </c>
      <c r="G429" s="81"/>
    </row>
    <row r="430" customFormat="false" ht="23.1" hidden="false" customHeight="true" outlineLevel="0" collapsed="false">
      <c r="A430" s="145"/>
      <c r="B430" s="76"/>
      <c r="C430" s="78" t="s">
        <v>319</v>
      </c>
      <c r="D430" s="79" t="s">
        <v>120</v>
      </c>
      <c r="E430" s="101" t="n">
        <f aca="false">SUM(F430:G430)</f>
        <v>46</v>
      </c>
      <c r="F430" s="81" t="n">
        <v>46</v>
      </c>
      <c r="G430" s="81"/>
    </row>
    <row r="431" customFormat="false" ht="32.25" hidden="false" customHeight="true" outlineLevel="0" collapsed="false">
      <c r="A431" s="145"/>
      <c r="B431" s="116"/>
      <c r="C431" s="78" t="s">
        <v>149</v>
      </c>
      <c r="D431" s="47" t="s">
        <v>126</v>
      </c>
      <c r="E431" s="101" t="n">
        <f aca="false">SUM(F431:G431)</f>
        <v>7700</v>
      </c>
      <c r="F431" s="81" t="n">
        <v>7700</v>
      </c>
      <c r="G431" s="81"/>
    </row>
    <row r="432" customFormat="false" ht="27.75" hidden="false" customHeight="true" outlineLevel="0" collapsed="false">
      <c r="A432" s="45"/>
      <c r="B432" s="116"/>
      <c r="C432" s="46" t="s">
        <v>150</v>
      </c>
      <c r="D432" s="47" t="s">
        <v>151</v>
      </c>
      <c r="E432" s="101" t="n">
        <f aca="false">SUM(F432:G432)</f>
        <v>3600</v>
      </c>
      <c r="F432" s="75" t="n">
        <v>3600</v>
      </c>
      <c r="G432" s="75"/>
    </row>
    <row r="433" customFormat="false" ht="31.5" hidden="false" customHeight="true" outlineLevel="0" collapsed="false">
      <c r="A433" s="45"/>
      <c r="B433" s="116"/>
      <c r="C433" s="78" t="s">
        <v>320</v>
      </c>
      <c r="D433" s="79" t="s">
        <v>151</v>
      </c>
      <c r="E433" s="101" t="n">
        <f aca="false">SUM(F433:G433)</f>
        <v>1477</v>
      </c>
      <c r="F433" s="81" t="n">
        <v>1477</v>
      </c>
      <c r="G433" s="81"/>
    </row>
    <row r="434" customFormat="false" ht="30.75" hidden="false" customHeight="true" outlineLevel="0" collapsed="false">
      <c r="A434" s="145"/>
      <c r="B434" s="76"/>
      <c r="C434" s="46" t="s">
        <v>321</v>
      </c>
      <c r="D434" s="47" t="s">
        <v>151</v>
      </c>
      <c r="E434" s="101" t="n">
        <f aca="false">SUM(F434:G434)</f>
        <v>78</v>
      </c>
      <c r="F434" s="75" t="n">
        <v>78</v>
      </c>
      <c r="G434" s="75"/>
    </row>
    <row r="435" customFormat="false" ht="28.5" hidden="false" customHeight="true" outlineLevel="0" collapsed="false">
      <c r="A435" s="145"/>
      <c r="B435" s="76"/>
      <c r="C435" s="78" t="s">
        <v>152</v>
      </c>
      <c r="D435" s="79" t="s">
        <v>322</v>
      </c>
      <c r="E435" s="101" t="n">
        <f aca="false">SUM(F435:G435)</f>
        <v>8000</v>
      </c>
      <c r="F435" s="81" t="n">
        <v>8000</v>
      </c>
      <c r="G435" s="81"/>
    </row>
    <row r="436" customFormat="false" ht="30.75" hidden="false" customHeight="true" outlineLevel="0" collapsed="false">
      <c r="A436" s="44"/>
      <c r="B436" s="56" t="s">
        <v>323</v>
      </c>
      <c r="C436" s="191"/>
      <c r="D436" s="41" t="s">
        <v>324</v>
      </c>
      <c r="E436" s="87" t="n">
        <f aca="false">SUM(E437:E445)</f>
        <v>95800</v>
      </c>
      <c r="F436" s="125" t="n">
        <f aca="false">SUM(F437:F445)</f>
        <v>95800</v>
      </c>
      <c r="G436" s="125"/>
    </row>
    <row r="437" customFormat="false" ht="23.1" hidden="false" customHeight="true" outlineLevel="0" collapsed="false">
      <c r="A437" s="44"/>
      <c r="B437" s="146"/>
      <c r="C437" s="78" t="s">
        <v>133</v>
      </c>
      <c r="D437" s="79" t="s">
        <v>134</v>
      </c>
      <c r="E437" s="101" t="n">
        <f aca="false">SUM(F437:G437)</f>
        <v>1000</v>
      </c>
      <c r="F437" s="81" t="n">
        <v>1000</v>
      </c>
      <c r="G437" s="81"/>
    </row>
    <row r="438" customFormat="false" ht="23.1" hidden="false" customHeight="true" outlineLevel="0" collapsed="false">
      <c r="A438" s="44"/>
      <c r="B438" s="138"/>
      <c r="C438" s="46" t="s">
        <v>113</v>
      </c>
      <c r="D438" s="47" t="s">
        <v>114</v>
      </c>
      <c r="E438" s="101" t="n">
        <f aca="false">SUM(F438:G438)</f>
        <v>62000</v>
      </c>
      <c r="F438" s="75" t="n">
        <v>62000</v>
      </c>
      <c r="G438" s="75"/>
    </row>
    <row r="439" customFormat="false" ht="23.1" hidden="false" customHeight="true" outlineLevel="0" collapsed="false">
      <c r="A439" s="44"/>
      <c r="B439" s="76"/>
      <c r="C439" s="78" t="s">
        <v>115</v>
      </c>
      <c r="D439" s="79" t="s">
        <v>116</v>
      </c>
      <c r="E439" s="101" t="n">
        <f aca="false">SUM(F439:G439)</f>
        <v>4300</v>
      </c>
      <c r="F439" s="81" t="n">
        <v>4300</v>
      </c>
      <c r="G439" s="81"/>
    </row>
    <row r="440" customFormat="false" ht="23.1" hidden="false" customHeight="true" outlineLevel="0" collapsed="false">
      <c r="A440" s="44"/>
      <c r="B440" s="76"/>
      <c r="C440" s="46" t="s">
        <v>117</v>
      </c>
      <c r="D440" s="47" t="s">
        <v>33</v>
      </c>
      <c r="E440" s="101" t="n">
        <f aca="false">SUM(F440:G440)</f>
        <v>11500</v>
      </c>
      <c r="F440" s="75" t="n">
        <v>11500</v>
      </c>
      <c r="G440" s="75"/>
    </row>
    <row r="441" customFormat="false" ht="23.1" hidden="false" customHeight="true" outlineLevel="0" collapsed="false">
      <c r="A441" s="44"/>
      <c r="B441" s="76"/>
      <c r="C441" s="46" t="s">
        <v>118</v>
      </c>
      <c r="D441" s="47" t="s">
        <v>36</v>
      </c>
      <c r="E441" s="101" t="n">
        <f aca="false">SUM(F441:G441)</f>
        <v>1200</v>
      </c>
      <c r="F441" s="75" t="n">
        <v>1200</v>
      </c>
      <c r="G441" s="75"/>
    </row>
    <row r="442" customFormat="false" ht="32.25" hidden="false" customHeight="true" outlineLevel="0" collapsed="false">
      <c r="A442" s="45"/>
      <c r="B442" s="76"/>
      <c r="C442" s="78" t="s">
        <v>135</v>
      </c>
      <c r="D442" s="79" t="s">
        <v>136</v>
      </c>
      <c r="E442" s="101" t="n">
        <f aca="false">SUM(F442:G442)</f>
        <v>1000</v>
      </c>
      <c r="F442" s="81" t="n">
        <v>1000</v>
      </c>
      <c r="G442" s="81"/>
    </row>
    <row r="443" customFormat="false" ht="23.1" hidden="false" customHeight="true" outlineLevel="0" collapsed="false">
      <c r="A443" s="45"/>
      <c r="B443" s="116"/>
      <c r="C443" s="46" t="s">
        <v>107</v>
      </c>
      <c r="D443" s="47" t="s">
        <v>25</v>
      </c>
      <c r="E443" s="101" t="n">
        <f aca="false">SUM(F443:G443)</f>
        <v>13000</v>
      </c>
      <c r="F443" s="75" t="n">
        <v>13000</v>
      </c>
      <c r="G443" s="75"/>
    </row>
    <row r="444" customFormat="false" ht="23.1" hidden="false" customHeight="true" outlineLevel="0" collapsed="false">
      <c r="A444" s="45"/>
      <c r="B444" s="116"/>
      <c r="C444" s="51" t="s">
        <v>125</v>
      </c>
      <c r="D444" s="79" t="s">
        <v>26</v>
      </c>
      <c r="E444" s="101" t="n">
        <f aca="false">SUM(F444:G444)</f>
        <v>300</v>
      </c>
      <c r="F444" s="81" t="n">
        <v>300</v>
      </c>
      <c r="G444" s="81"/>
    </row>
    <row r="445" customFormat="false" ht="23.1" hidden="false" customHeight="true" outlineLevel="0" collapsed="false">
      <c r="A445" s="44"/>
      <c r="B445" s="122"/>
      <c r="C445" s="151" t="s">
        <v>119</v>
      </c>
      <c r="D445" s="128" t="s">
        <v>120</v>
      </c>
      <c r="E445" s="101" t="n">
        <f aca="false">SUM(F445:G445)</f>
        <v>1500</v>
      </c>
      <c r="F445" s="141" t="n">
        <v>1500</v>
      </c>
      <c r="G445" s="141"/>
    </row>
    <row r="446" customFormat="false" ht="21.75" hidden="false" customHeight="true" outlineLevel="0" collapsed="false">
      <c r="A446" s="44"/>
      <c r="B446" s="56" t="s">
        <v>325</v>
      </c>
      <c r="C446" s="191"/>
      <c r="D446" s="41" t="s">
        <v>326</v>
      </c>
      <c r="E446" s="87" t="n">
        <f aca="false">E447</f>
        <v>0</v>
      </c>
      <c r="F446" s="125" t="n">
        <f aca="false">F447</f>
        <v>0</v>
      </c>
      <c r="G446" s="125"/>
    </row>
    <row r="447" customFormat="false" ht="47.25" hidden="false" customHeight="true" outlineLevel="0" collapsed="false">
      <c r="A447" s="44"/>
      <c r="B447" s="45"/>
      <c r="C447" s="127" t="s">
        <v>252</v>
      </c>
      <c r="D447" s="153" t="s">
        <v>253</v>
      </c>
      <c r="E447" s="101"/>
      <c r="F447" s="81"/>
      <c r="G447" s="81"/>
    </row>
    <row r="448" customFormat="false" ht="25.5" hidden="false" customHeight="true" outlineLevel="0" collapsed="false">
      <c r="A448" s="44"/>
      <c r="B448" s="56" t="s">
        <v>327</v>
      </c>
      <c r="C448" s="191"/>
      <c r="D448" s="41" t="s">
        <v>24</v>
      </c>
      <c r="E448" s="87" t="n">
        <f aca="false">SUM(E449:E453)</f>
        <v>794500</v>
      </c>
      <c r="F448" s="125" t="n">
        <f aca="false">SUM(F449:F453)</f>
        <v>794500</v>
      </c>
      <c r="G448" s="125"/>
    </row>
    <row r="449" customFormat="false" ht="41.25" hidden="false" customHeight="true" outlineLevel="0" collapsed="false">
      <c r="A449" s="44"/>
      <c r="B449" s="92"/>
      <c r="C449" s="51" t="s">
        <v>283</v>
      </c>
      <c r="D449" s="79" t="s">
        <v>284</v>
      </c>
      <c r="E449" s="101" t="n">
        <f aca="false">SUM(F449:G449)</f>
        <v>65000</v>
      </c>
      <c r="F449" s="81" t="n">
        <v>65000</v>
      </c>
      <c r="G449" s="81"/>
    </row>
    <row r="450" customFormat="false" ht="23.1" hidden="false" customHeight="true" outlineLevel="0" collapsed="false">
      <c r="A450" s="44"/>
      <c r="B450" s="92"/>
      <c r="C450" s="46" t="s">
        <v>293</v>
      </c>
      <c r="D450" s="47" t="s">
        <v>302</v>
      </c>
      <c r="E450" s="101" t="n">
        <f aca="false">SUM(F450:G450)</f>
        <v>670000</v>
      </c>
      <c r="F450" s="75" t="n">
        <v>670000</v>
      </c>
      <c r="G450" s="75"/>
    </row>
    <row r="451" customFormat="false" ht="23.1" hidden="false" customHeight="true" outlineLevel="0" collapsed="false">
      <c r="A451" s="44"/>
      <c r="B451" s="92"/>
      <c r="C451" s="46" t="s">
        <v>107</v>
      </c>
      <c r="D451" s="47" t="s">
        <v>25</v>
      </c>
      <c r="E451" s="101" t="n">
        <f aca="false">SUM(F451:G451)</f>
        <v>8000</v>
      </c>
      <c r="F451" s="75" t="n">
        <v>8000</v>
      </c>
      <c r="G451" s="75"/>
    </row>
    <row r="452" customFormat="false" ht="23.1" hidden="false" customHeight="true" outlineLevel="0" collapsed="false">
      <c r="A452" s="44"/>
      <c r="B452" s="92"/>
      <c r="C452" s="46" t="s">
        <v>125</v>
      </c>
      <c r="D452" s="47" t="s">
        <v>26</v>
      </c>
      <c r="E452" s="101" t="n">
        <f aca="false">SUM(F452:G452)</f>
        <v>8500</v>
      </c>
      <c r="F452" s="75" t="n">
        <v>8500</v>
      </c>
      <c r="G452" s="75"/>
    </row>
    <row r="453" customFormat="false" ht="23.1" hidden="false" customHeight="true" outlineLevel="0" collapsed="false">
      <c r="A453" s="202"/>
      <c r="B453" s="92"/>
      <c r="C453" s="78" t="s">
        <v>92</v>
      </c>
      <c r="D453" s="79" t="s">
        <v>141</v>
      </c>
      <c r="E453" s="101" t="n">
        <f aca="false">SUM(F453:G453)</f>
        <v>43000</v>
      </c>
      <c r="F453" s="81" t="n">
        <v>43000</v>
      </c>
      <c r="G453" s="81"/>
    </row>
    <row r="454" customFormat="false" ht="31.5" hidden="false" customHeight="true" outlineLevel="0" collapsed="false">
      <c r="A454" s="154" t="s">
        <v>328</v>
      </c>
      <c r="B454" s="203"/>
      <c r="C454" s="204"/>
      <c r="D454" s="205" t="s">
        <v>329</v>
      </c>
      <c r="E454" s="166" t="n">
        <f aca="false">SUM(E455+E457)</f>
        <v>546190</v>
      </c>
      <c r="F454" s="167" t="n">
        <f aca="false">SUM(F455+F457)</f>
        <v>546190</v>
      </c>
      <c r="G454" s="167" t="n">
        <f aca="false">SUM(G455+G457)</f>
        <v>0</v>
      </c>
    </row>
    <row r="455" customFormat="false" ht="25.15" hidden="false" customHeight="true" outlineLevel="0" collapsed="false">
      <c r="A455" s="70"/>
      <c r="B455" s="56" t="s">
        <v>330</v>
      </c>
      <c r="C455" s="40"/>
      <c r="D455" s="41" t="s">
        <v>331</v>
      </c>
      <c r="E455" s="87" t="n">
        <f aca="false">SUM(E456:E456)</f>
        <v>488650</v>
      </c>
      <c r="F455" s="125" t="n">
        <v>488650</v>
      </c>
      <c r="G455" s="125"/>
    </row>
    <row r="456" customFormat="false" ht="26.1" hidden="false" customHeight="true" outlineLevel="0" collapsed="false">
      <c r="A456" s="70"/>
      <c r="B456" s="45"/>
      <c r="C456" s="78" t="s">
        <v>237</v>
      </c>
      <c r="D456" s="79" t="s">
        <v>332</v>
      </c>
      <c r="E456" s="101" t="n">
        <f aca="false">SUM(F456:G456)</f>
        <v>488650</v>
      </c>
      <c r="F456" s="81" t="n">
        <v>488650</v>
      </c>
      <c r="G456" s="81"/>
    </row>
    <row r="457" customFormat="false" ht="32.25" hidden="false" customHeight="true" outlineLevel="0" collapsed="false">
      <c r="A457" s="70"/>
      <c r="B457" s="56" t="s">
        <v>333</v>
      </c>
      <c r="C457" s="40"/>
      <c r="D457" s="41" t="s">
        <v>334</v>
      </c>
      <c r="E457" s="87" t="n">
        <f aca="false">SUM(F457:G457)</f>
        <v>57540</v>
      </c>
      <c r="F457" s="125" t="n">
        <v>57540</v>
      </c>
      <c r="G457" s="125"/>
    </row>
    <row r="458" customFormat="false" ht="29.25" hidden="false" customHeight="true" outlineLevel="0" collapsed="false">
      <c r="A458" s="70"/>
      <c r="B458" s="98"/>
      <c r="C458" s="51" t="s">
        <v>335</v>
      </c>
      <c r="D458" s="83" t="s">
        <v>336</v>
      </c>
      <c r="E458" s="101" t="n">
        <f aca="false">SUM(F458:G458)</f>
        <v>57540</v>
      </c>
      <c r="F458" s="100" t="n">
        <v>57540</v>
      </c>
      <c r="G458" s="100"/>
    </row>
    <row r="459" customFormat="false" ht="25.15" hidden="false" customHeight="true" outlineLevel="0" collapsed="false">
      <c r="A459" s="69" t="s">
        <v>337</v>
      </c>
      <c r="B459" s="190"/>
      <c r="C459" s="148"/>
      <c r="D459" s="187" t="s">
        <v>338</v>
      </c>
      <c r="E459" s="87" t="n">
        <f aca="false">SUM(F459:G459)</f>
        <v>1206878</v>
      </c>
      <c r="F459" s="88" t="n">
        <f aca="false">SUM(F460++F481+F483+F485)</f>
        <v>1146878</v>
      </c>
      <c r="G459" s="125" t="n">
        <f aca="false">SUM(G460)</f>
        <v>60000</v>
      </c>
    </row>
    <row r="460" customFormat="false" ht="25.15" hidden="false" customHeight="true" outlineLevel="0" collapsed="false">
      <c r="A460" s="44"/>
      <c r="B460" s="98" t="s">
        <v>339</v>
      </c>
      <c r="C460" s="164"/>
      <c r="D460" s="206" t="s">
        <v>340</v>
      </c>
      <c r="E460" s="166" t="n">
        <f aca="false">SUM(F460:G460)</f>
        <v>772701</v>
      </c>
      <c r="F460" s="167" t="n">
        <f aca="false">SUM(F461:F479)</f>
        <v>712701</v>
      </c>
      <c r="G460" s="167" t="n">
        <f aca="false">SUM(G480)</f>
        <v>60000</v>
      </c>
    </row>
    <row r="461" customFormat="false" ht="25.15" hidden="false" customHeight="true" outlineLevel="0" collapsed="false">
      <c r="A461" s="44"/>
      <c r="B461" s="59"/>
      <c r="C461" s="127" t="s">
        <v>133</v>
      </c>
      <c r="D461" s="79" t="s">
        <v>341</v>
      </c>
      <c r="E461" s="101" t="n">
        <f aca="false">SUM(F461:G461)</f>
        <v>1800</v>
      </c>
      <c r="F461" s="81" t="n">
        <v>1800</v>
      </c>
      <c r="G461" s="81"/>
    </row>
    <row r="462" customFormat="false" ht="25.15" hidden="false" customHeight="true" outlineLevel="0" collapsed="false">
      <c r="A462" s="44"/>
      <c r="B462" s="59"/>
      <c r="C462" s="46" t="s">
        <v>113</v>
      </c>
      <c r="D462" s="47" t="s">
        <v>114</v>
      </c>
      <c r="E462" s="101" t="n">
        <f aca="false">SUM(F462:G462)</f>
        <v>374755</v>
      </c>
      <c r="F462" s="75" t="n">
        <v>374755</v>
      </c>
      <c r="G462" s="75"/>
    </row>
    <row r="463" customFormat="false" ht="25.15" hidden="false" customHeight="true" outlineLevel="0" collapsed="false">
      <c r="A463" s="44"/>
      <c r="B463" s="59"/>
      <c r="C463" s="46" t="s">
        <v>115</v>
      </c>
      <c r="D463" s="47" t="s">
        <v>116</v>
      </c>
      <c r="E463" s="101" t="n">
        <f aca="false">SUM(F463:G463)</f>
        <v>26024</v>
      </c>
      <c r="F463" s="75" t="n">
        <v>26024</v>
      </c>
      <c r="G463" s="75"/>
    </row>
    <row r="464" customFormat="false" ht="25.15" hidden="false" customHeight="true" outlineLevel="0" collapsed="false">
      <c r="A464" s="44"/>
      <c r="B464" s="59"/>
      <c r="C464" s="46" t="s">
        <v>117</v>
      </c>
      <c r="D464" s="79" t="s">
        <v>342</v>
      </c>
      <c r="E464" s="101" t="n">
        <f aca="false">SUM(F464:G464)</f>
        <v>75613</v>
      </c>
      <c r="F464" s="100" t="n">
        <v>75613</v>
      </c>
      <c r="G464" s="100"/>
    </row>
    <row r="465" customFormat="false" ht="25.15" hidden="false" customHeight="true" outlineLevel="0" collapsed="false">
      <c r="A465" s="44"/>
      <c r="B465" s="59"/>
      <c r="C465" s="46" t="s">
        <v>118</v>
      </c>
      <c r="D465" s="47" t="s">
        <v>36</v>
      </c>
      <c r="E465" s="101" t="n">
        <f aca="false">SUM(F465:G465)</f>
        <v>10898</v>
      </c>
      <c r="F465" s="75" t="n">
        <v>10898</v>
      </c>
      <c r="G465" s="75"/>
    </row>
    <row r="466" customFormat="false" ht="25.15" hidden="false" customHeight="true" outlineLevel="0" collapsed="false">
      <c r="A466" s="44"/>
      <c r="B466" s="59"/>
      <c r="C466" s="46" t="s">
        <v>107</v>
      </c>
      <c r="D466" s="47" t="s">
        <v>224</v>
      </c>
      <c r="E466" s="101" t="n">
        <f aca="false">SUM(F466:G466)</f>
        <v>44000</v>
      </c>
      <c r="F466" s="75" t="n">
        <v>44000</v>
      </c>
      <c r="G466" s="75"/>
    </row>
    <row r="467" customFormat="false" ht="25.15" hidden="false" customHeight="true" outlineLevel="0" collapsed="false">
      <c r="A467" s="44"/>
      <c r="B467" s="59"/>
      <c r="C467" s="78" t="s">
        <v>125</v>
      </c>
      <c r="D467" s="79" t="s">
        <v>26</v>
      </c>
      <c r="E467" s="101" t="n">
        <f aca="false">SUM(F467:G467)</f>
        <v>60000</v>
      </c>
      <c r="F467" s="81" t="n">
        <v>60000</v>
      </c>
      <c r="G467" s="81"/>
    </row>
    <row r="468" customFormat="false" ht="27.75" hidden="false" customHeight="true" outlineLevel="0" collapsed="false">
      <c r="A468" s="44"/>
      <c r="B468" s="59"/>
      <c r="C468" s="78" t="s">
        <v>88</v>
      </c>
      <c r="D468" s="79" t="s">
        <v>137</v>
      </c>
      <c r="E468" s="101" t="n">
        <f aca="false">SUM(F468:G468)</f>
        <v>38000</v>
      </c>
      <c r="F468" s="81" t="n">
        <v>38000</v>
      </c>
      <c r="G468" s="81"/>
    </row>
    <row r="469" customFormat="false" ht="27" hidden="false" customHeight="true" outlineLevel="0" collapsed="false">
      <c r="A469" s="44"/>
      <c r="B469" s="59"/>
      <c r="C469" s="78" t="s">
        <v>90</v>
      </c>
      <c r="D469" s="79" t="s">
        <v>188</v>
      </c>
      <c r="E469" s="101" t="n">
        <f aca="false">SUM(F469:G469)</f>
        <v>20000</v>
      </c>
      <c r="F469" s="81" t="n">
        <v>20000</v>
      </c>
      <c r="G469" s="81"/>
    </row>
    <row r="470" customFormat="false" ht="25.15" hidden="false" customHeight="true" outlineLevel="0" collapsed="false">
      <c r="A470" s="44"/>
      <c r="B470" s="59"/>
      <c r="C470" s="46" t="s">
        <v>139</v>
      </c>
      <c r="D470" s="47" t="s">
        <v>140</v>
      </c>
      <c r="E470" s="101" t="n">
        <f aca="false">SUM(F470:G470)</f>
        <v>350</v>
      </c>
      <c r="F470" s="75" t="n">
        <v>350</v>
      </c>
      <c r="G470" s="75"/>
    </row>
    <row r="471" customFormat="false" ht="25.15" hidden="false" customHeight="true" outlineLevel="0" collapsed="false">
      <c r="A471" s="44"/>
      <c r="B471" s="59"/>
      <c r="C471" s="46" t="s">
        <v>92</v>
      </c>
      <c r="D471" s="47" t="s">
        <v>141</v>
      </c>
      <c r="E471" s="101" t="n">
        <f aca="false">SUM(F471:G471)</f>
        <v>18450</v>
      </c>
      <c r="F471" s="75" t="n">
        <v>18450</v>
      </c>
      <c r="G471" s="75"/>
    </row>
    <row r="472" customFormat="false" ht="25.15" hidden="false" customHeight="true" outlineLevel="0" collapsed="false">
      <c r="A472" s="44"/>
      <c r="B472" s="59"/>
      <c r="C472" s="46" t="s">
        <v>142</v>
      </c>
      <c r="D472" s="47" t="s">
        <v>143</v>
      </c>
      <c r="E472" s="101" t="n">
        <f aca="false">SUM(F472:G472)</f>
        <v>2930</v>
      </c>
      <c r="F472" s="75" t="n">
        <v>2930</v>
      </c>
      <c r="G472" s="75"/>
    </row>
    <row r="473" customFormat="false" ht="28.5" hidden="false" customHeight="true" outlineLevel="0" collapsed="false">
      <c r="A473" s="44"/>
      <c r="B473" s="59"/>
      <c r="C473" s="46" t="s">
        <v>144</v>
      </c>
      <c r="D473" s="47" t="s">
        <v>145</v>
      </c>
      <c r="E473" s="101" t="n">
        <f aca="false">SUM(F473:G473)</f>
        <v>2200</v>
      </c>
      <c r="F473" s="75" t="n">
        <v>2200</v>
      </c>
      <c r="G473" s="75"/>
    </row>
    <row r="474" customFormat="false" ht="27" hidden="false" customHeight="true" outlineLevel="0" collapsed="false">
      <c r="A474" s="44"/>
      <c r="B474" s="59"/>
      <c r="C474" s="78" t="s">
        <v>146</v>
      </c>
      <c r="D474" s="79" t="s">
        <v>147</v>
      </c>
      <c r="E474" s="101" t="n">
        <f aca="false">SUM(F474:G474)</f>
        <v>1700</v>
      </c>
      <c r="F474" s="81" t="n">
        <v>1700</v>
      </c>
      <c r="G474" s="81"/>
    </row>
    <row r="475" customFormat="false" ht="23.1" hidden="false" customHeight="true" outlineLevel="0" collapsed="false">
      <c r="A475" s="44"/>
      <c r="B475" s="59"/>
      <c r="C475" s="46" t="s">
        <v>127</v>
      </c>
      <c r="D475" s="47" t="s">
        <v>128</v>
      </c>
      <c r="E475" s="101" t="n">
        <f aca="false">SUM(F475:G475)</f>
        <v>1600</v>
      </c>
      <c r="F475" s="75" t="n">
        <v>1600</v>
      </c>
      <c r="G475" s="75"/>
    </row>
    <row r="476" customFormat="false" ht="23.1" hidden="false" customHeight="true" outlineLevel="0" collapsed="false">
      <c r="A476" s="44"/>
      <c r="B476" s="59"/>
      <c r="C476" s="78" t="s">
        <v>98</v>
      </c>
      <c r="D476" s="79" t="s">
        <v>148</v>
      </c>
      <c r="E476" s="101" t="n">
        <f aca="false">SUM(F476:G476)</f>
        <v>2000</v>
      </c>
      <c r="F476" s="81" t="n">
        <v>2000</v>
      </c>
      <c r="G476" s="81"/>
    </row>
    <row r="477" customFormat="false" ht="23.1" hidden="false" customHeight="true" outlineLevel="0" collapsed="false">
      <c r="A477" s="44"/>
      <c r="B477" s="59"/>
      <c r="C477" s="46" t="s">
        <v>119</v>
      </c>
      <c r="D477" s="47" t="s">
        <v>120</v>
      </c>
      <c r="E477" s="101" t="n">
        <f aca="false">SUM(F477:G477)</f>
        <v>24151</v>
      </c>
      <c r="F477" s="75" t="n">
        <v>24151</v>
      </c>
      <c r="G477" s="75"/>
    </row>
    <row r="478" customFormat="false" ht="30.75" hidden="false" customHeight="true" outlineLevel="0" collapsed="false">
      <c r="A478" s="44"/>
      <c r="B478" s="59"/>
      <c r="C478" s="46" t="s">
        <v>150</v>
      </c>
      <c r="D478" s="47" t="s">
        <v>227</v>
      </c>
      <c r="E478" s="101" t="n">
        <f aca="false">SUM(F478:G478)</f>
        <v>1400</v>
      </c>
      <c r="F478" s="75" t="n">
        <v>1400</v>
      </c>
      <c r="G478" s="75"/>
    </row>
    <row r="479" customFormat="false" ht="33" hidden="false" customHeight="true" outlineLevel="0" collapsed="false">
      <c r="A479" s="44"/>
      <c r="B479" s="59"/>
      <c r="C479" s="140" t="s">
        <v>152</v>
      </c>
      <c r="D479" s="128" t="s">
        <v>153</v>
      </c>
      <c r="E479" s="101" t="n">
        <f aca="false">SUM(F479:G479)</f>
        <v>6830</v>
      </c>
      <c r="F479" s="141" t="n">
        <v>6830</v>
      </c>
      <c r="G479" s="141"/>
    </row>
    <row r="480" customFormat="false" ht="25.15" hidden="false" customHeight="true" outlineLevel="0" collapsed="false">
      <c r="A480" s="111"/>
      <c r="B480" s="112"/>
      <c r="C480" s="46" t="s">
        <v>157</v>
      </c>
      <c r="D480" s="121" t="s">
        <v>232</v>
      </c>
      <c r="E480" s="74" t="n">
        <f aca="false">SUM(F480:G480)</f>
        <v>60000</v>
      </c>
      <c r="F480" s="103"/>
      <c r="G480" s="75" t="n">
        <v>60000</v>
      </c>
    </row>
    <row r="481" customFormat="false" ht="25.15" hidden="false" customHeight="true" outlineLevel="0" collapsed="false">
      <c r="A481" s="44"/>
      <c r="B481" s="98" t="s">
        <v>343</v>
      </c>
      <c r="C481" s="173"/>
      <c r="D481" s="206" t="s">
        <v>344</v>
      </c>
      <c r="E481" s="207" t="n">
        <f aca="false">SUM(F481:G481)</f>
        <v>350000</v>
      </c>
      <c r="F481" s="167" t="n">
        <v>350000</v>
      </c>
      <c r="G481" s="167"/>
    </row>
    <row r="482" customFormat="false" ht="25.15" hidden="false" customHeight="true" outlineLevel="0" collapsed="false">
      <c r="A482" s="44"/>
      <c r="B482" s="208"/>
      <c r="C482" s="127" t="s">
        <v>345</v>
      </c>
      <c r="D482" s="153" t="s">
        <v>346</v>
      </c>
      <c r="E482" s="149" t="n">
        <f aca="false">SUM(F482:G482)</f>
        <v>350000</v>
      </c>
      <c r="F482" s="150" t="n">
        <v>350000</v>
      </c>
      <c r="G482" s="150"/>
    </row>
    <row r="483" customFormat="false" ht="25.15" hidden="false" customHeight="true" outlineLevel="0" collapsed="false">
      <c r="A483" s="45"/>
      <c r="B483" s="56" t="s">
        <v>347</v>
      </c>
      <c r="C483" s="209"/>
      <c r="D483" s="210" t="s">
        <v>259</v>
      </c>
      <c r="E483" s="87" t="n">
        <f aca="false">SUM(E484)</f>
        <v>2177</v>
      </c>
      <c r="F483" s="125" t="n">
        <v>2177</v>
      </c>
      <c r="G483" s="125"/>
    </row>
    <row r="484" customFormat="false" ht="25.15" hidden="false" customHeight="true" outlineLevel="0" collapsed="false">
      <c r="A484" s="45"/>
      <c r="B484" s="56"/>
      <c r="C484" s="151" t="s">
        <v>92</v>
      </c>
      <c r="D484" s="211" t="s">
        <v>141</v>
      </c>
      <c r="E484" s="176" t="n">
        <f aca="false">SUM(F484:G484)</f>
        <v>2177</v>
      </c>
      <c r="F484" s="186" t="n">
        <v>2177</v>
      </c>
      <c r="G484" s="186"/>
    </row>
    <row r="485" customFormat="false" ht="25.15" hidden="false" customHeight="true" outlineLevel="0" collapsed="false">
      <c r="A485" s="45"/>
      <c r="B485" s="98" t="s">
        <v>348</v>
      </c>
      <c r="C485" s="212"/>
      <c r="D485" s="213" t="s">
        <v>24</v>
      </c>
      <c r="E485" s="166" t="n">
        <f aca="false">SUM(F485:G485)</f>
        <v>82000</v>
      </c>
      <c r="F485" s="167" t="n">
        <f aca="false">SUM(F486:F492)</f>
        <v>82000</v>
      </c>
      <c r="G485" s="167"/>
    </row>
    <row r="486" customFormat="false" ht="23.1" hidden="false" customHeight="true" outlineLevel="0" collapsed="false">
      <c r="A486" s="45"/>
      <c r="B486" s="59"/>
      <c r="C486" s="46" t="s">
        <v>113</v>
      </c>
      <c r="D486" s="47" t="s">
        <v>114</v>
      </c>
      <c r="E486" s="101" t="n">
        <f aca="false">SUM(F486:G486)</f>
        <v>12000</v>
      </c>
      <c r="F486" s="75" t="n">
        <v>12000</v>
      </c>
      <c r="G486" s="75"/>
    </row>
    <row r="487" customFormat="false" ht="23.1" hidden="false" customHeight="true" outlineLevel="0" collapsed="false">
      <c r="A487" s="44"/>
      <c r="B487" s="45"/>
      <c r="C487" s="78" t="s">
        <v>117</v>
      </c>
      <c r="D487" s="79" t="s">
        <v>342</v>
      </c>
      <c r="E487" s="101" t="n">
        <f aca="false">SUM(F487:G487)</f>
        <v>5719</v>
      </c>
      <c r="F487" s="81" t="n">
        <v>5719</v>
      </c>
      <c r="G487" s="81"/>
    </row>
    <row r="488" customFormat="false" ht="23.1" hidden="false" customHeight="true" outlineLevel="0" collapsed="false">
      <c r="A488" s="44"/>
      <c r="B488" s="45"/>
      <c r="C488" s="46" t="s">
        <v>118</v>
      </c>
      <c r="D488" s="47" t="s">
        <v>349</v>
      </c>
      <c r="E488" s="101" t="n">
        <f aca="false">SUM(F488:G488)</f>
        <v>826</v>
      </c>
      <c r="F488" s="75" t="n">
        <v>826</v>
      </c>
      <c r="G488" s="75"/>
    </row>
    <row r="489" customFormat="false" ht="23.1" hidden="false" customHeight="true" outlineLevel="0" collapsed="false">
      <c r="A489" s="44"/>
      <c r="B489" s="45"/>
      <c r="C489" s="46" t="s">
        <v>107</v>
      </c>
      <c r="D489" s="47" t="s">
        <v>224</v>
      </c>
      <c r="E489" s="101" t="n">
        <f aca="false">SUM(F489:G489)</f>
        <v>24860</v>
      </c>
      <c r="F489" s="75" t="n">
        <v>24860</v>
      </c>
      <c r="G489" s="75"/>
    </row>
    <row r="490" customFormat="false" ht="23.1" hidden="false" customHeight="true" outlineLevel="0" collapsed="false">
      <c r="A490" s="44"/>
      <c r="B490" s="45"/>
      <c r="C490" s="78" t="s">
        <v>125</v>
      </c>
      <c r="D490" s="79" t="s">
        <v>26</v>
      </c>
      <c r="E490" s="101" t="n">
        <f aca="false">SUM(F490:G490)</f>
        <v>22505</v>
      </c>
      <c r="F490" s="81" t="n">
        <v>22505</v>
      </c>
      <c r="G490" s="81"/>
    </row>
    <row r="491" customFormat="false" ht="23.1" hidden="false" customHeight="true" outlineLevel="0" collapsed="false">
      <c r="A491" s="44"/>
      <c r="B491" s="45"/>
      <c r="C491" s="46" t="s">
        <v>92</v>
      </c>
      <c r="D491" s="47" t="s">
        <v>141</v>
      </c>
      <c r="E491" s="74" t="n">
        <f aca="false">SUM(F491:G491)</f>
        <v>15200</v>
      </c>
      <c r="F491" s="75" t="n">
        <v>15200</v>
      </c>
      <c r="G491" s="75"/>
    </row>
    <row r="492" customFormat="false" ht="23.1" hidden="false" customHeight="true" outlineLevel="0" collapsed="false">
      <c r="A492" s="44"/>
      <c r="B492" s="144"/>
      <c r="C492" s="151" t="s">
        <v>127</v>
      </c>
      <c r="D492" s="211" t="s">
        <v>128</v>
      </c>
      <c r="E492" s="152" t="n">
        <f aca="false">SUM(F492:G492)</f>
        <v>890</v>
      </c>
      <c r="F492" s="186" t="n">
        <v>890</v>
      </c>
      <c r="G492" s="186"/>
    </row>
    <row r="493" customFormat="false" ht="28.5" hidden="false" customHeight="true" outlineLevel="0" collapsed="false">
      <c r="A493" s="69" t="s">
        <v>350</v>
      </c>
      <c r="B493" s="56"/>
      <c r="C493" s="40"/>
      <c r="D493" s="41" t="s">
        <v>351</v>
      </c>
      <c r="E493" s="124" t="n">
        <f aca="false">SUM(F493:G493)</f>
        <v>38842895</v>
      </c>
      <c r="F493" s="125" t="n">
        <f aca="false">SUM(F494+F498+F500+F503+F507+F509+F515+F524)</f>
        <v>5842491</v>
      </c>
      <c r="G493" s="88" t="n">
        <f aca="false">G494+G498+G500+G503+G507+G509+G515+G524</f>
        <v>33000404</v>
      </c>
    </row>
    <row r="494" customFormat="false" ht="25.15" hidden="false" customHeight="true" outlineLevel="0" collapsed="false">
      <c r="A494" s="44"/>
      <c r="B494" s="98" t="s">
        <v>352</v>
      </c>
      <c r="C494" s="173"/>
      <c r="D494" s="174" t="s">
        <v>353</v>
      </c>
      <c r="E494" s="166" t="n">
        <f aca="false">SUM(F494:G494)</f>
        <v>3848000</v>
      </c>
      <c r="F494" s="167" t="n">
        <f aca="false">SUM(F495)</f>
        <v>3648000</v>
      </c>
      <c r="G494" s="167" t="n">
        <f aca="false">SUM(G496)</f>
        <v>200000</v>
      </c>
    </row>
    <row r="495" customFormat="false" ht="23.1" hidden="false" customHeight="true" outlineLevel="0" collapsed="false">
      <c r="A495" s="44"/>
      <c r="B495" s="59"/>
      <c r="C495" s="127" t="s">
        <v>92</v>
      </c>
      <c r="D495" s="153" t="s">
        <v>141</v>
      </c>
      <c r="E495" s="149" t="n">
        <f aca="false">SUM(F495:G495)</f>
        <v>3648000</v>
      </c>
      <c r="F495" s="150" t="n">
        <v>3648000</v>
      </c>
      <c r="G495" s="150"/>
    </row>
    <row r="496" customFormat="false" ht="23.1" hidden="false" customHeight="true" outlineLevel="0" collapsed="false">
      <c r="A496" s="44"/>
      <c r="B496" s="45"/>
      <c r="C496" s="78" t="s">
        <v>19</v>
      </c>
      <c r="D496" s="79" t="s">
        <v>354</v>
      </c>
      <c r="E496" s="101" t="n">
        <f aca="false">F496+G496</f>
        <v>200000</v>
      </c>
      <c r="F496" s="81"/>
      <c r="G496" s="81" t="n">
        <f aca="false">SUM(G497:G497)</f>
        <v>200000</v>
      </c>
    </row>
    <row r="497" customFormat="false" ht="25.15" hidden="false" customHeight="true" outlineLevel="0" collapsed="false">
      <c r="A497" s="45"/>
      <c r="B497" s="116"/>
      <c r="C497" s="214"/>
      <c r="D497" s="107" t="s">
        <v>355</v>
      </c>
      <c r="E497" s="106" t="n">
        <f aca="false">SUM(F497:G497)</f>
        <v>200000</v>
      </c>
      <c r="F497" s="80"/>
      <c r="G497" s="80" t="n">
        <v>200000</v>
      </c>
    </row>
    <row r="498" customFormat="false" ht="25.15" hidden="false" customHeight="true" outlineLevel="0" collapsed="false">
      <c r="A498" s="45"/>
      <c r="B498" s="98" t="s">
        <v>356</v>
      </c>
      <c r="C498" s="173"/>
      <c r="D498" s="174" t="s">
        <v>357</v>
      </c>
      <c r="E498" s="87" t="n">
        <f aca="false">SUM(F498:G498)</f>
        <v>14000</v>
      </c>
      <c r="F498" s="167" t="n">
        <v>14000</v>
      </c>
      <c r="G498" s="167" t="n">
        <f aca="false">SUM(G499)</f>
        <v>0</v>
      </c>
    </row>
    <row r="499" customFormat="false" ht="25.15" hidden="false" customHeight="true" outlineLevel="0" collapsed="false">
      <c r="A499" s="45"/>
      <c r="B499" s="45"/>
      <c r="C499" s="78" t="s">
        <v>92</v>
      </c>
      <c r="D499" s="79" t="s">
        <v>141</v>
      </c>
      <c r="E499" s="101" t="n">
        <f aca="false">SUM(F499:G499)</f>
        <v>14000</v>
      </c>
      <c r="F499" s="150" t="n">
        <v>14000</v>
      </c>
      <c r="G499" s="81"/>
    </row>
    <row r="500" customFormat="false" ht="25.15" hidden="false" customHeight="true" outlineLevel="0" collapsed="false">
      <c r="A500" s="215"/>
      <c r="B500" s="39" t="s">
        <v>358</v>
      </c>
      <c r="C500" s="40"/>
      <c r="D500" s="41" t="s">
        <v>359</v>
      </c>
      <c r="E500" s="87" t="n">
        <f aca="false">SUM(E501:E502)</f>
        <v>343500</v>
      </c>
      <c r="F500" s="125" t="n">
        <v>343500</v>
      </c>
      <c r="G500" s="125"/>
    </row>
    <row r="501" customFormat="false" ht="25.15" hidden="false" customHeight="true" outlineLevel="0" collapsed="false">
      <c r="A501" s="215"/>
      <c r="B501" s="216"/>
      <c r="C501" s="78" t="s">
        <v>125</v>
      </c>
      <c r="D501" s="79" t="s">
        <v>26</v>
      </c>
      <c r="E501" s="101" t="n">
        <f aca="false">SUM(F501:G501)</f>
        <v>3500</v>
      </c>
      <c r="F501" s="81" t="n">
        <v>3500</v>
      </c>
      <c r="G501" s="81"/>
    </row>
    <row r="502" customFormat="false" ht="25.15" hidden="false" customHeight="true" outlineLevel="0" collapsed="false">
      <c r="A502" s="215"/>
      <c r="B502" s="216"/>
      <c r="C502" s="140" t="s">
        <v>92</v>
      </c>
      <c r="D502" s="128" t="s">
        <v>141</v>
      </c>
      <c r="E502" s="101" t="n">
        <f aca="false">SUM(F502:G502)</f>
        <v>340000</v>
      </c>
      <c r="F502" s="186" t="n">
        <v>340000</v>
      </c>
      <c r="G502" s="141"/>
    </row>
    <row r="503" customFormat="false" ht="25.15" hidden="false" customHeight="true" outlineLevel="0" collapsed="false">
      <c r="A503" s="215"/>
      <c r="B503" s="39" t="s">
        <v>360</v>
      </c>
      <c r="C503" s="40"/>
      <c r="D503" s="41" t="s">
        <v>361</v>
      </c>
      <c r="E503" s="87" t="n">
        <f aca="false">SUM(E504:E506)</f>
        <v>42000</v>
      </c>
      <c r="F503" s="125" t="n">
        <f aca="false">SUM(F504:F506)</f>
        <v>42000</v>
      </c>
      <c r="G503" s="125"/>
    </row>
    <row r="504" customFormat="false" ht="25.15" hidden="false" customHeight="true" outlineLevel="0" collapsed="false">
      <c r="A504" s="215"/>
      <c r="B504" s="217"/>
      <c r="C504" s="78" t="s">
        <v>125</v>
      </c>
      <c r="D504" s="79" t="s">
        <v>26</v>
      </c>
      <c r="E504" s="101" t="n">
        <f aca="false">SUM(F504:G504)</f>
        <v>2000</v>
      </c>
      <c r="F504" s="81" t="n">
        <v>2000</v>
      </c>
      <c r="G504" s="81"/>
    </row>
    <row r="505" customFormat="false" ht="25.15" hidden="false" customHeight="true" outlineLevel="0" collapsed="false">
      <c r="A505" s="215"/>
      <c r="B505" s="217"/>
      <c r="C505" s="78" t="s">
        <v>90</v>
      </c>
      <c r="D505" s="79" t="s">
        <v>195</v>
      </c>
      <c r="E505" s="101" t="n">
        <f aca="false">SUM(F505:G505)</f>
        <v>30000</v>
      </c>
      <c r="F505" s="81" t="n">
        <v>30000</v>
      </c>
      <c r="G505" s="81"/>
    </row>
    <row r="506" customFormat="false" ht="25.15" hidden="false" customHeight="true" outlineLevel="0" collapsed="false">
      <c r="A506" s="215"/>
      <c r="B506" s="217"/>
      <c r="C506" s="46" t="s">
        <v>92</v>
      </c>
      <c r="D506" s="79" t="s">
        <v>141</v>
      </c>
      <c r="E506" s="101" t="n">
        <f aca="false">SUM(F506:G506)</f>
        <v>10000</v>
      </c>
      <c r="F506" s="75" t="n">
        <v>10000</v>
      </c>
      <c r="G506" s="75"/>
    </row>
    <row r="507" customFormat="false" ht="24.95" hidden="false" customHeight="true" outlineLevel="0" collapsed="false">
      <c r="A507" s="215"/>
      <c r="B507" s="39" t="s">
        <v>362</v>
      </c>
      <c r="C507" s="40"/>
      <c r="D507" s="41" t="s">
        <v>363</v>
      </c>
      <c r="E507" s="87" t="n">
        <f aca="false">SUM(E508)</f>
        <v>300000</v>
      </c>
      <c r="F507" s="125" t="n">
        <v>300000</v>
      </c>
      <c r="G507" s="125"/>
    </row>
    <row r="508" customFormat="false" ht="25.15" hidden="false" customHeight="true" outlineLevel="0" collapsed="false">
      <c r="A508" s="218"/>
      <c r="B508" s="219"/>
      <c r="C508" s="51" t="s">
        <v>92</v>
      </c>
      <c r="D508" s="83" t="s">
        <v>141</v>
      </c>
      <c r="E508" s="89" t="n">
        <f aca="false">SUM(F508:G508)</f>
        <v>300000</v>
      </c>
      <c r="F508" s="220" t="n">
        <v>300000</v>
      </c>
      <c r="G508" s="100"/>
    </row>
    <row r="509" customFormat="false" ht="24.95" hidden="false" customHeight="true" outlineLevel="0" collapsed="false">
      <c r="A509" s="215"/>
      <c r="B509" s="39" t="s">
        <v>364</v>
      </c>
      <c r="C509" s="40"/>
      <c r="D509" s="41" t="s">
        <v>365</v>
      </c>
      <c r="E509" s="87" t="n">
        <f aca="false">SUM(E510:E513)</f>
        <v>1570000</v>
      </c>
      <c r="F509" s="125" t="n">
        <v>1370000</v>
      </c>
      <c r="G509" s="125" t="n">
        <f aca="false">SUM(G513)</f>
        <v>200000</v>
      </c>
    </row>
    <row r="510" customFormat="false" ht="23.1" hidden="false" customHeight="true" outlineLevel="0" collapsed="false">
      <c r="A510" s="221"/>
      <c r="B510" s="222"/>
      <c r="C510" s="78" t="s">
        <v>88</v>
      </c>
      <c r="D510" s="79" t="s">
        <v>137</v>
      </c>
      <c r="E510" s="101" t="n">
        <f aca="false">F510+G510</f>
        <v>1100000</v>
      </c>
      <c r="F510" s="81" t="n">
        <v>1100000</v>
      </c>
      <c r="G510" s="81"/>
    </row>
    <row r="511" customFormat="false" ht="23.1" hidden="false" customHeight="true" outlineLevel="0" collapsed="false">
      <c r="A511" s="223"/>
      <c r="B511" s="224"/>
      <c r="C511" s="78" t="s">
        <v>90</v>
      </c>
      <c r="D511" s="79" t="s">
        <v>366</v>
      </c>
      <c r="E511" s="101" t="n">
        <f aca="false">F511+G511</f>
        <v>250000</v>
      </c>
      <c r="F511" s="81" t="n">
        <v>250000</v>
      </c>
      <c r="G511" s="81"/>
    </row>
    <row r="512" customFormat="false" ht="23.1" hidden="false" customHeight="true" outlineLevel="0" collapsed="false">
      <c r="A512" s="223"/>
      <c r="B512" s="224"/>
      <c r="C512" s="78" t="s">
        <v>92</v>
      </c>
      <c r="D512" s="79" t="s">
        <v>141</v>
      </c>
      <c r="E512" s="101" t="n">
        <f aca="false">SUM(F512:G512)</f>
        <v>20000</v>
      </c>
      <c r="F512" s="81" t="n">
        <v>20000</v>
      </c>
      <c r="G512" s="81"/>
    </row>
    <row r="513" customFormat="false" ht="23.1" hidden="false" customHeight="true" outlineLevel="0" collapsed="false">
      <c r="A513" s="215"/>
      <c r="B513" s="224"/>
      <c r="C513" s="78" t="s">
        <v>19</v>
      </c>
      <c r="D513" s="79" t="s">
        <v>154</v>
      </c>
      <c r="E513" s="101" t="n">
        <f aca="false">F513+G513</f>
        <v>200000</v>
      </c>
      <c r="F513" s="81"/>
      <c r="G513" s="81" t="n">
        <f aca="false">SUM(G514)</f>
        <v>200000</v>
      </c>
    </row>
    <row r="514" customFormat="false" ht="27" hidden="false" customHeight="true" outlineLevel="0" collapsed="false">
      <c r="A514" s="215"/>
      <c r="B514" s="225"/>
      <c r="C514" s="51"/>
      <c r="D514" s="55" t="s">
        <v>367</v>
      </c>
      <c r="E514" s="106" t="n">
        <f aca="false">F514+G514</f>
        <v>200000</v>
      </c>
      <c r="F514" s="54"/>
      <c r="G514" s="54" t="n">
        <v>200000</v>
      </c>
    </row>
    <row r="515" customFormat="false" ht="24.95" hidden="false" customHeight="true" outlineLevel="0" collapsed="false">
      <c r="A515" s="215"/>
      <c r="B515" s="39" t="s">
        <v>368</v>
      </c>
      <c r="C515" s="148"/>
      <c r="D515" s="41" t="s">
        <v>369</v>
      </c>
      <c r="E515" s="124" t="n">
        <f aca="false">SUM(F515:G515)</f>
        <v>31687695</v>
      </c>
      <c r="F515" s="125" t="n">
        <f aca="false">SUM(F516:F521)</f>
        <v>87291</v>
      </c>
      <c r="G515" s="88" t="n">
        <f aca="false">SUM(G522:G523)</f>
        <v>31600404</v>
      </c>
    </row>
    <row r="516" customFormat="false" ht="23.1" hidden="false" customHeight="true" outlineLevel="0" collapsed="false">
      <c r="A516" s="215"/>
      <c r="B516" s="218"/>
      <c r="C516" s="127" t="s">
        <v>308</v>
      </c>
      <c r="D516" s="47" t="s">
        <v>114</v>
      </c>
      <c r="E516" s="150" t="n">
        <f aca="false">SUM(F516:G516)</f>
        <v>51837</v>
      </c>
      <c r="F516" s="150" t="n">
        <v>51837</v>
      </c>
      <c r="G516" s="137"/>
    </row>
    <row r="517" customFormat="false" ht="23.1" hidden="false" customHeight="true" outlineLevel="0" collapsed="false">
      <c r="A517" s="215"/>
      <c r="B517" s="218"/>
      <c r="C517" s="46" t="s">
        <v>309</v>
      </c>
      <c r="D517" s="47" t="s">
        <v>114</v>
      </c>
      <c r="E517" s="75" t="n">
        <f aca="false">SUM(F517:G517)</f>
        <v>22564</v>
      </c>
      <c r="F517" s="75" t="n">
        <v>22564</v>
      </c>
      <c r="G517" s="226"/>
    </row>
    <row r="518" customFormat="false" ht="23.1" hidden="false" customHeight="true" outlineLevel="0" collapsed="false">
      <c r="A518" s="215"/>
      <c r="B518" s="218"/>
      <c r="C518" s="46" t="s">
        <v>32</v>
      </c>
      <c r="D518" s="79" t="s">
        <v>342</v>
      </c>
      <c r="E518" s="75" t="n">
        <f aca="false">SUM(F518:G518)</f>
        <v>7874</v>
      </c>
      <c r="F518" s="75" t="n">
        <v>7874</v>
      </c>
      <c r="G518" s="226"/>
    </row>
    <row r="519" customFormat="false" ht="23.1" hidden="false" customHeight="true" outlineLevel="0" collapsed="false">
      <c r="A519" s="215"/>
      <c r="B519" s="218"/>
      <c r="C519" s="46" t="s">
        <v>34</v>
      </c>
      <c r="D519" s="79" t="s">
        <v>342</v>
      </c>
      <c r="E519" s="75" t="n">
        <f aca="false">SUM(F519:G519)</f>
        <v>3427</v>
      </c>
      <c r="F519" s="75" t="n">
        <v>3427</v>
      </c>
      <c r="G519" s="226"/>
    </row>
    <row r="520" customFormat="false" ht="23.1" hidden="false" customHeight="true" outlineLevel="0" collapsed="false">
      <c r="A520" s="215"/>
      <c r="B520" s="218"/>
      <c r="C520" s="46" t="s">
        <v>35</v>
      </c>
      <c r="D520" s="47" t="s">
        <v>349</v>
      </c>
      <c r="E520" s="75" t="n">
        <f aca="false">SUM(F520:G520)</f>
        <v>1107</v>
      </c>
      <c r="F520" s="75" t="n">
        <v>1107</v>
      </c>
      <c r="G520" s="226"/>
    </row>
    <row r="521" customFormat="false" ht="23.1" hidden="false" customHeight="true" outlineLevel="0" collapsed="false">
      <c r="A521" s="215"/>
      <c r="B521" s="218"/>
      <c r="C521" s="227" t="s">
        <v>37</v>
      </c>
      <c r="D521" s="47" t="s">
        <v>349</v>
      </c>
      <c r="E521" s="75" t="n">
        <f aca="false">SUM(F521:G521)</f>
        <v>482</v>
      </c>
      <c r="F521" s="75" t="n">
        <v>482</v>
      </c>
      <c r="G521" s="226"/>
    </row>
    <row r="522" customFormat="false" ht="53.25" hidden="false" customHeight="true" outlineLevel="0" collapsed="false">
      <c r="A522" s="215"/>
      <c r="B522" s="228"/>
      <c r="C522" s="46" t="s">
        <v>370</v>
      </c>
      <c r="D522" s="47" t="s">
        <v>371</v>
      </c>
      <c r="E522" s="75" t="n">
        <f aca="false">SUM(F522:G522)</f>
        <v>22016674</v>
      </c>
      <c r="F522" s="75"/>
      <c r="G522" s="75" t="n">
        <v>22016674</v>
      </c>
    </row>
    <row r="523" customFormat="false" ht="54" hidden="false" customHeight="true" outlineLevel="0" collapsed="false">
      <c r="A523" s="215"/>
      <c r="B523" s="228"/>
      <c r="C523" s="46" t="s">
        <v>372</v>
      </c>
      <c r="D523" s="47" t="s">
        <v>371</v>
      </c>
      <c r="E523" s="75" t="n">
        <f aca="false">SUM(F523:G523)</f>
        <v>9583730</v>
      </c>
      <c r="F523" s="75"/>
      <c r="G523" s="75" t="n">
        <v>9583730</v>
      </c>
    </row>
    <row r="524" customFormat="false" ht="25.15" hidden="false" customHeight="true" outlineLevel="0" collapsed="false">
      <c r="A524" s="229"/>
      <c r="B524" s="39" t="s">
        <v>373</v>
      </c>
      <c r="C524" s="40"/>
      <c r="D524" s="41" t="s">
        <v>24</v>
      </c>
      <c r="E524" s="87" t="n">
        <f aca="false">SUM(F524:G524)</f>
        <v>1037700</v>
      </c>
      <c r="F524" s="125" t="n">
        <f aca="false">SUM(F525:F528)</f>
        <v>37700</v>
      </c>
      <c r="G524" s="125" t="n">
        <f aca="false">SUM(G530)</f>
        <v>1000000</v>
      </c>
    </row>
    <row r="525" customFormat="false" ht="23.1" hidden="false" customHeight="true" outlineLevel="0" collapsed="false">
      <c r="A525" s="229"/>
      <c r="B525" s="218"/>
      <c r="C525" s="78" t="s">
        <v>125</v>
      </c>
      <c r="D525" s="79" t="s">
        <v>26</v>
      </c>
      <c r="E525" s="101" t="n">
        <f aca="false">F525+G525</f>
        <v>15000</v>
      </c>
      <c r="F525" s="81" t="n">
        <v>15000</v>
      </c>
      <c r="G525" s="81"/>
    </row>
    <row r="526" customFormat="false" ht="23.1" hidden="false" customHeight="true" outlineLevel="0" collapsed="false">
      <c r="A526" s="229"/>
      <c r="B526" s="218"/>
      <c r="C526" s="46" t="s">
        <v>88</v>
      </c>
      <c r="D526" s="79" t="s">
        <v>137</v>
      </c>
      <c r="E526" s="101" t="n">
        <f aca="false">F526+G526</f>
        <v>4700</v>
      </c>
      <c r="F526" s="75" t="n">
        <v>4700</v>
      </c>
      <c r="G526" s="75"/>
    </row>
    <row r="527" customFormat="false" ht="23.1" hidden="false" customHeight="true" outlineLevel="0" collapsed="false">
      <c r="A527" s="229"/>
      <c r="B527" s="218"/>
      <c r="C527" s="46" t="s">
        <v>92</v>
      </c>
      <c r="D527" s="79" t="s">
        <v>141</v>
      </c>
      <c r="E527" s="101" t="n">
        <f aca="false">F527+G527</f>
        <v>5000</v>
      </c>
      <c r="F527" s="75" t="n">
        <v>5000</v>
      </c>
      <c r="G527" s="75"/>
    </row>
    <row r="528" customFormat="false" ht="23.1" hidden="false" customHeight="true" outlineLevel="0" collapsed="false">
      <c r="A528" s="229"/>
      <c r="B528" s="218"/>
      <c r="C528" s="51" t="s">
        <v>98</v>
      </c>
      <c r="D528" s="128" t="s">
        <v>148</v>
      </c>
      <c r="E528" s="89" t="n">
        <f aca="false">F528+G528</f>
        <v>13000</v>
      </c>
      <c r="F528" s="141" t="n">
        <v>13000</v>
      </c>
      <c r="G528" s="141"/>
    </row>
    <row r="529" customFormat="false" ht="23.1" hidden="false" customHeight="true" outlineLevel="0" collapsed="false">
      <c r="A529" s="229"/>
      <c r="B529" s="230"/>
      <c r="C529" s="46" t="s">
        <v>19</v>
      </c>
      <c r="D529" s="47" t="s">
        <v>154</v>
      </c>
      <c r="E529" s="74" t="n">
        <f aca="false">SUM(E530)</f>
        <v>1000000</v>
      </c>
      <c r="F529" s="75"/>
      <c r="G529" s="75" t="n">
        <f aca="false">SUM(G530)</f>
        <v>1000000</v>
      </c>
    </row>
    <row r="530" customFormat="false" ht="27" hidden="false" customHeight="true" outlineLevel="0" collapsed="false">
      <c r="A530" s="231"/>
      <c r="B530" s="225"/>
      <c r="C530" s="51"/>
      <c r="D530" s="179" t="s">
        <v>374</v>
      </c>
      <c r="E530" s="157" t="n">
        <f aca="false">SUM(F530:G530)</f>
        <v>1000000</v>
      </c>
      <c r="F530" s="158"/>
      <c r="G530" s="158" t="n">
        <v>1000000</v>
      </c>
    </row>
    <row r="531" customFormat="false" ht="27.95" hidden="false" customHeight="true" outlineLevel="0" collapsed="false">
      <c r="A531" s="32" t="s">
        <v>375</v>
      </c>
      <c r="B531" s="39"/>
      <c r="C531" s="40"/>
      <c r="D531" s="41" t="s">
        <v>376</v>
      </c>
      <c r="E531" s="87" t="n">
        <f aca="false">SUM(F531:G531)</f>
        <v>8545712</v>
      </c>
      <c r="F531" s="125" t="n">
        <f aca="false">SUM(F532+F536+F538)</f>
        <v>1715200</v>
      </c>
      <c r="G531" s="125" t="n">
        <f aca="false">SUM(G532+G536+G538)</f>
        <v>6830512</v>
      </c>
    </row>
    <row r="532" customFormat="false" ht="24.95" hidden="false" customHeight="true" outlineLevel="0" collapsed="false">
      <c r="A532" s="38"/>
      <c r="B532" s="232" t="s">
        <v>377</v>
      </c>
      <c r="C532" s="173"/>
      <c r="D532" s="174" t="s">
        <v>378</v>
      </c>
      <c r="E532" s="87" t="n">
        <f aca="false">SUM(F532:G532)</f>
        <v>977500</v>
      </c>
      <c r="F532" s="125" t="n">
        <f aca="false">SUM(F533)</f>
        <v>935000</v>
      </c>
      <c r="G532" s="125" t="n">
        <f aca="false">SUM(G535)</f>
        <v>42500</v>
      </c>
    </row>
    <row r="533" customFormat="false" ht="30.75" hidden="false" customHeight="true" outlineLevel="0" collapsed="false">
      <c r="A533" s="229"/>
      <c r="B533" s="219"/>
      <c r="C533" s="127" t="s">
        <v>379</v>
      </c>
      <c r="D533" s="153" t="s">
        <v>380</v>
      </c>
      <c r="E533" s="101" t="n">
        <f aca="false">SUM(F533:G533)</f>
        <v>935000</v>
      </c>
      <c r="F533" s="81" t="n">
        <v>935000</v>
      </c>
      <c r="G533" s="81"/>
    </row>
    <row r="534" customFormat="false" ht="24.95" hidden="false" customHeight="true" outlineLevel="0" collapsed="false">
      <c r="A534" s="229"/>
      <c r="B534" s="230"/>
      <c r="C534" s="46" t="s">
        <v>19</v>
      </c>
      <c r="D534" s="47" t="s">
        <v>381</v>
      </c>
      <c r="E534" s="74" t="n">
        <f aca="false">SUM(E535)</f>
        <v>42500</v>
      </c>
      <c r="F534" s="75"/>
      <c r="G534" s="75" t="n">
        <f aca="false">SUM(G535)</f>
        <v>42500</v>
      </c>
    </row>
    <row r="535" customFormat="false" ht="31.5" hidden="false" customHeight="true" outlineLevel="0" collapsed="false">
      <c r="A535" s="229"/>
      <c r="B535" s="225"/>
      <c r="C535" s="151"/>
      <c r="D535" s="130" t="s">
        <v>382</v>
      </c>
      <c r="E535" s="233" t="n">
        <f aca="false">SUM(F535:G535)</f>
        <v>42500</v>
      </c>
      <c r="F535" s="132"/>
      <c r="G535" s="132" t="n">
        <v>42500</v>
      </c>
    </row>
    <row r="536" customFormat="false" ht="24.95" hidden="false" customHeight="true" outlineLevel="0" collapsed="false">
      <c r="A536" s="234"/>
      <c r="B536" s="232" t="s">
        <v>383</v>
      </c>
      <c r="C536" s="173"/>
      <c r="D536" s="41" t="s">
        <v>384</v>
      </c>
      <c r="E536" s="87" t="n">
        <f aca="false">SUM(E537)</f>
        <v>580200</v>
      </c>
      <c r="F536" s="125" t="n">
        <v>580200</v>
      </c>
      <c r="G536" s="125"/>
    </row>
    <row r="537" customFormat="false" ht="26.1" hidden="false" customHeight="true" outlineLevel="0" collapsed="false">
      <c r="A537" s="234"/>
      <c r="B537" s="235"/>
      <c r="C537" s="127" t="s">
        <v>379</v>
      </c>
      <c r="D537" s="153" t="s">
        <v>380</v>
      </c>
      <c r="E537" s="149" t="n">
        <f aca="false">SUM(F537:G537)</f>
        <v>580200</v>
      </c>
      <c r="F537" s="150" t="n">
        <v>580200</v>
      </c>
      <c r="G537" s="150"/>
    </row>
    <row r="538" customFormat="false" ht="24.95" hidden="false" customHeight="true" outlineLevel="0" collapsed="false">
      <c r="A538" s="229"/>
      <c r="B538" s="232" t="s">
        <v>385</v>
      </c>
      <c r="C538" s="236"/>
      <c r="D538" s="237" t="s">
        <v>24</v>
      </c>
      <c r="E538" s="166" t="n">
        <f aca="false">SUM(F538:G538)</f>
        <v>6988012</v>
      </c>
      <c r="F538" s="167" t="n">
        <f aca="false">SUM(F539)</f>
        <v>200000</v>
      </c>
      <c r="G538" s="167" t="n">
        <f aca="false">SUM(G540+G542)</f>
        <v>6788012</v>
      </c>
    </row>
    <row r="539" customFormat="false" ht="27" hidden="false" customHeight="true" outlineLevel="0" collapsed="false">
      <c r="A539" s="229"/>
      <c r="B539" s="238"/>
      <c r="C539" s="78" t="s">
        <v>283</v>
      </c>
      <c r="D539" s="79" t="s">
        <v>386</v>
      </c>
      <c r="E539" s="101" t="n">
        <f aca="false">SUM(F539:G539)</f>
        <v>200000</v>
      </c>
      <c r="F539" s="81" t="n">
        <v>200000</v>
      </c>
      <c r="G539" s="81"/>
    </row>
    <row r="540" customFormat="false" ht="25.15" hidden="false" customHeight="true" outlineLevel="0" collapsed="false">
      <c r="A540" s="229"/>
      <c r="B540" s="238"/>
      <c r="C540" s="78" t="s">
        <v>387</v>
      </c>
      <c r="D540" s="79" t="s">
        <v>381</v>
      </c>
      <c r="E540" s="101" t="n">
        <f aca="false">F540+G540</f>
        <v>5625142</v>
      </c>
      <c r="F540" s="81"/>
      <c r="G540" s="81" t="n">
        <f aca="false">SUM(G541)</f>
        <v>5625142</v>
      </c>
    </row>
    <row r="541" customFormat="false" ht="27.75" hidden="false" customHeight="true" outlineLevel="0" collapsed="false">
      <c r="A541" s="229"/>
      <c r="B541" s="238"/>
      <c r="C541" s="51"/>
      <c r="D541" s="179" t="s">
        <v>388</v>
      </c>
      <c r="E541" s="239" t="n">
        <f aca="false">SUM(F541:G541)</f>
        <v>5625142</v>
      </c>
      <c r="F541" s="85"/>
      <c r="G541" s="85" t="n">
        <v>5625142</v>
      </c>
    </row>
    <row r="542" customFormat="false" ht="23.1" hidden="false" customHeight="true" outlineLevel="0" collapsed="false">
      <c r="A542" s="229"/>
      <c r="B542" s="240"/>
      <c r="C542" s="46" t="s">
        <v>389</v>
      </c>
      <c r="D542" s="47" t="s">
        <v>381</v>
      </c>
      <c r="E542" s="74" t="n">
        <f aca="false">SUM(F542:G542)</f>
        <v>1162870</v>
      </c>
      <c r="F542" s="75"/>
      <c r="G542" s="75" t="n">
        <f aca="false">SUM(G543)</f>
        <v>1162870</v>
      </c>
    </row>
    <row r="543" customFormat="false" ht="27.75" hidden="false" customHeight="true" outlineLevel="0" collapsed="false">
      <c r="A543" s="231"/>
      <c r="B543" s="241"/>
      <c r="C543" s="151"/>
      <c r="D543" s="130" t="s">
        <v>388</v>
      </c>
      <c r="E543" s="233" t="n">
        <f aca="false">SUM(F543:G543)</f>
        <v>1162870</v>
      </c>
      <c r="F543" s="132"/>
      <c r="G543" s="132" t="n">
        <v>1162870</v>
      </c>
    </row>
    <row r="544" customFormat="false" ht="24.95" hidden="false" customHeight="true" outlineLevel="0" collapsed="false">
      <c r="A544" s="32" t="s">
        <v>390</v>
      </c>
      <c r="B544" s="39"/>
      <c r="C544" s="40"/>
      <c r="D544" s="41" t="s">
        <v>391</v>
      </c>
      <c r="E544" s="87" t="n">
        <f aca="false">SUM(F544:G544)</f>
        <v>5574000</v>
      </c>
      <c r="F544" s="125" t="n">
        <f aca="false">SUM(F545)</f>
        <v>4574000</v>
      </c>
      <c r="G544" s="125" t="n">
        <f aca="false">SUM(G545)</f>
        <v>1000000</v>
      </c>
    </row>
    <row r="545" customFormat="false" ht="24.95" hidden="false" customHeight="true" outlineLevel="0" collapsed="false">
      <c r="A545" s="215"/>
      <c r="B545" s="39" t="s">
        <v>392</v>
      </c>
      <c r="C545" s="40"/>
      <c r="D545" s="41" t="s">
        <v>24</v>
      </c>
      <c r="E545" s="124" t="n">
        <f aca="false">SUM(E546:E551)</f>
        <v>5574000</v>
      </c>
      <c r="F545" s="125" t="n">
        <f aca="false">SUM(F546:F550)</f>
        <v>4574000</v>
      </c>
      <c r="G545" s="125" t="n">
        <f aca="false">SUM(G547:G551)</f>
        <v>1000000</v>
      </c>
    </row>
    <row r="546" customFormat="false" ht="33" hidden="false" customHeight="true" outlineLevel="0" collapsed="false">
      <c r="A546" s="215"/>
      <c r="B546" s="39"/>
      <c r="C546" s="77" t="s">
        <v>393</v>
      </c>
      <c r="D546" s="47" t="s">
        <v>394</v>
      </c>
      <c r="E546" s="101" t="n">
        <f aca="false">SUM(F546:G546)</f>
        <v>3740000</v>
      </c>
      <c r="F546" s="81" t="n">
        <v>3740000</v>
      </c>
      <c r="G546" s="81"/>
    </row>
    <row r="547" customFormat="false" ht="27" hidden="false" customHeight="true" outlineLevel="0" collapsed="false">
      <c r="A547" s="215"/>
      <c r="B547" s="39"/>
      <c r="C547" s="188" t="s">
        <v>283</v>
      </c>
      <c r="D547" s="79" t="s">
        <v>386</v>
      </c>
      <c r="E547" s="101" t="n">
        <f aca="false">SUM(F547:G547)</f>
        <v>550000</v>
      </c>
      <c r="F547" s="75" t="n">
        <v>550000</v>
      </c>
      <c r="G547" s="81"/>
    </row>
    <row r="548" customFormat="false" ht="27" hidden="false" customHeight="true" outlineLevel="0" collapsed="false">
      <c r="A548" s="215"/>
      <c r="B548" s="39"/>
      <c r="C548" s="188" t="s">
        <v>395</v>
      </c>
      <c r="D548" s="79" t="s">
        <v>396</v>
      </c>
      <c r="E548" s="101" t="n">
        <f aca="false">SUM(F548:G548)</f>
        <v>20000</v>
      </c>
      <c r="F548" s="75" t="n">
        <v>20000</v>
      </c>
      <c r="G548" s="81"/>
      <c r="H548" s="242"/>
      <c r="I548" s="242"/>
    </row>
    <row r="549" s="242" customFormat="true" ht="23.1" hidden="false" customHeight="true" outlineLevel="0" collapsed="false">
      <c r="A549" s="215"/>
      <c r="B549" s="39"/>
      <c r="C549" s="46" t="s">
        <v>397</v>
      </c>
      <c r="D549" s="47" t="s">
        <v>398</v>
      </c>
      <c r="E549" s="101" t="n">
        <f aca="false">SUM(F549:G549)</f>
        <v>250000</v>
      </c>
      <c r="F549" s="75" t="n">
        <v>250000</v>
      </c>
      <c r="G549" s="81"/>
      <c r="H549" s="17"/>
      <c r="I549" s="17"/>
    </row>
    <row r="550" customFormat="false" ht="23.1" hidden="false" customHeight="true" outlineLevel="0" collapsed="false">
      <c r="A550" s="215"/>
      <c r="B550" s="39"/>
      <c r="C550" s="46" t="s">
        <v>92</v>
      </c>
      <c r="D550" s="47" t="s">
        <v>141</v>
      </c>
      <c r="E550" s="101" t="n">
        <f aca="false">SUM(F550:G550)</f>
        <v>14000</v>
      </c>
      <c r="F550" s="75" t="n">
        <v>14000</v>
      </c>
      <c r="G550" s="81"/>
    </row>
    <row r="551" customFormat="false" ht="44.25" hidden="false" customHeight="true" outlineLevel="0" collapsed="false">
      <c r="A551" s="215"/>
      <c r="B551" s="39"/>
      <c r="C551" s="151" t="s">
        <v>239</v>
      </c>
      <c r="D551" s="128" t="s">
        <v>240</v>
      </c>
      <c r="E551" s="101" t="n">
        <f aca="false">SUM(F551:G551)</f>
        <v>1000000</v>
      </c>
      <c r="F551" s="141"/>
      <c r="G551" s="141" t="n">
        <v>1000000</v>
      </c>
    </row>
    <row r="552" customFormat="false" ht="24.95" hidden="false" customHeight="true" outlineLevel="0" collapsed="false">
      <c r="A552" s="243" t="s">
        <v>399</v>
      </c>
      <c r="B552" s="243"/>
      <c r="C552" s="243"/>
      <c r="D552" s="243"/>
      <c r="E552" s="87" t="n">
        <f aca="false">SUM(E9+E18+E33+E73+E85+E89+E148+E153+E192+E201+E205+E210+E332+E365+E454+E459+E30+E493+E531+E544)</f>
        <v>137510567</v>
      </c>
      <c r="F552" s="125" t="n">
        <f aca="false">SUM(F9+F18+F30+F33+F73+F85+F89+F148+F153+F192+F201+F205+F210+F332+F365+F454+F459+F493+F531+F544)</f>
        <v>80818553</v>
      </c>
      <c r="G552" s="125" t="n">
        <f aca="false">SUM(G9+G18+G30+G33+G73+G85+G89+G148+G153+G192+G201+G205+G210+G332+G365+G454+G459+G493+G531+G544)</f>
        <v>56692014</v>
      </c>
    </row>
    <row r="553" customFormat="false" ht="24.95" hidden="false" customHeight="true" outlineLevel="0" collapsed="false">
      <c r="A553" s="244"/>
      <c r="B553" s="242"/>
      <c r="C553" s="245"/>
      <c r="D553" s="245"/>
      <c r="E553" s="246"/>
      <c r="F553" s="246"/>
      <c r="G553" s="246"/>
    </row>
    <row r="554" customFormat="false" ht="24.95" hidden="false" customHeight="true" outlineLevel="0" collapsed="false">
      <c r="A554" s="244"/>
      <c r="B554" s="242"/>
      <c r="C554" s="245"/>
      <c r="F554" s="247" t="s">
        <v>400</v>
      </c>
      <c r="G554" s="247"/>
      <c r="H554" s="247"/>
      <c r="I554" s="247"/>
      <c r="K554" s="17" t="s">
        <v>401</v>
      </c>
    </row>
    <row r="555" customFormat="false" ht="14.25" hidden="false" customHeight="true" outlineLevel="0" collapsed="false">
      <c r="A555" s="244"/>
      <c r="B555" s="242"/>
      <c r="C555" s="245"/>
      <c r="D555" s="245"/>
      <c r="E555" s="248" t="s">
        <v>402</v>
      </c>
      <c r="F555" s="249" t="s">
        <v>403</v>
      </c>
      <c r="G555" s="249"/>
    </row>
    <row r="556" customFormat="false" ht="24.95" hidden="false" customHeight="true" outlineLevel="0" collapsed="false">
      <c r="E556" s="250"/>
      <c r="F556" s="251" t="s">
        <v>404</v>
      </c>
      <c r="G556" s="252"/>
    </row>
    <row r="557" customFormat="false" ht="24.95" hidden="false" customHeight="true" outlineLevel="0" collapsed="false">
      <c r="E557" s="252"/>
      <c r="F557" s="252"/>
      <c r="G557" s="252"/>
    </row>
    <row r="558" customFormat="false" ht="24.95" hidden="false" customHeight="true" outlineLevel="0" collapsed="false">
      <c r="E558" s="252"/>
      <c r="F558" s="252"/>
      <c r="G558" s="252"/>
    </row>
    <row r="559" customFormat="false" ht="24.95" hidden="false" customHeight="true" outlineLevel="0" collapsed="false">
      <c r="E559" s="252"/>
      <c r="F559" s="252"/>
      <c r="G559" s="252"/>
    </row>
    <row r="560" customFormat="false" ht="24.95" hidden="false" customHeight="true" outlineLevel="0" collapsed="false">
      <c r="E560" s="252"/>
      <c r="F560" s="252"/>
      <c r="G560" s="252"/>
    </row>
    <row r="561" customFormat="false" ht="24.95" hidden="false" customHeight="true" outlineLevel="0" collapsed="false">
      <c r="E561" s="252"/>
      <c r="F561" s="252"/>
      <c r="G561" s="252"/>
    </row>
    <row r="562" customFormat="false" ht="24.95" hidden="false" customHeight="true" outlineLevel="0" collapsed="false">
      <c r="E562" s="252"/>
      <c r="F562" s="252"/>
      <c r="G562" s="252"/>
    </row>
    <row r="563" customFormat="false" ht="24.95" hidden="false" customHeight="true" outlineLevel="0" collapsed="false">
      <c r="E563" s="252"/>
      <c r="F563" s="252"/>
      <c r="G563" s="252"/>
    </row>
    <row r="564" customFormat="false" ht="24.95" hidden="false" customHeight="true" outlineLevel="0" collapsed="false">
      <c r="E564" s="252"/>
      <c r="F564" s="252"/>
      <c r="G564" s="252"/>
    </row>
    <row r="565" customFormat="false" ht="24.95" hidden="false" customHeight="true" outlineLevel="0" collapsed="false">
      <c r="E565" s="252"/>
      <c r="F565" s="252"/>
      <c r="G565" s="252"/>
    </row>
    <row r="566" customFormat="false" ht="24.95" hidden="false" customHeight="true" outlineLevel="0" collapsed="false">
      <c r="E566" s="252"/>
      <c r="F566" s="252"/>
      <c r="G566" s="252"/>
    </row>
    <row r="567" customFormat="false" ht="24.95" hidden="false" customHeight="true" outlineLevel="0" collapsed="false">
      <c r="E567" s="252"/>
      <c r="F567" s="252"/>
      <c r="G567" s="252"/>
    </row>
    <row r="568" customFormat="false" ht="24.95" hidden="false" customHeight="true" outlineLevel="0" collapsed="false">
      <c r="E568" s="252"/>
      <c r="F568" s="252"/>
      <c r="G568" s="252"/>
    </row>
    <row r="569" customFormat="false" ht="24.95" hidden="false" customHeight="true" outlineLevel="0" collapsed="false">
      <c r="E569" s="253"/>
      <c r="F569" s="253"/>
      <c r="G569" s="253"/>
    </row>
    <row r="570" customFormat="false" ht="24.95" hidden="false" customHeight="true" outlineLevel="0" collapsed="false">
      <c r="E570" s="253"/>
      <c r="F570" s="253"/>
      <c r="G570" s="253"/>
    </row>
    <row r="571" customFormat="false" ht="24.95" hidden="false" customHeight="true" outlineLevel="0" collapsed="false">
      <c r="E571" s="253"/>
      <c r="F571" s="253"/>
      <c r="G571" s="253"/>
    </row>
    <row r="572" customFormat="false" ht="24.95" hidden="false" customHeight="true" outlineLevel="0" collapsed="false">
      <c r="E572" s="253"/>
      <c r="F572" s="253"/>
      <c r="G572" s="253"/>
    </row>
    <row r="573" customFormat="false" ht="24.95" hidden="false" customHeight="true" outlineLevel="0" collapsed="false">
      <c r="E573" s="253"/>
      <c r="F573" s="253"/>
      <c r="G573" s="253"/>
    </row>
    <row r="574" customFormat="false" ht="24.95" hidden="false" customHeight="true" outlineLevel="0" collapsed="false">
      <c r="E574" s="253"/>
      <c r="F574" s="253"/>
      <c r="G574" s="253"/>
    </row>
    <row r="575" customFormat="false" ht="24.95" hidden="false" customHeight="true" outlineLevel="0" collapsed="false">
      <c r="E575" s="253"/>
      <c r="F575" s="253"/>
      <c r="G575" s="253"/>
    </row>
    <row r="576" customFormat="false" ht="24.95" hidden="false" customHeight="true" outlineLevel="0" collapsed="false">
      <c r="E576" s="253"/>
      <c r="F576" s="253"/>
      <c r="G576" s="253"/>
    </row>
    <row r="577" customFormat="false" ht="24.95" hidden="false" customHeight="true" outlineLevel="0" collapsed="false">
      <c r="E577" s="253"/>
      <c r="F577" s="253"/>
      <c r="G577" s="253"/>
    </row>
    <row r="578" customFormat="false" ht="24.95" hidden="false" customHeight="true" outlineLevel="0" collapsed="false">
      <c r="E578" s="253"/>
      <c r="F578" s="253"/>
      <c r="G578" s="253"/>
    </row>
    <row r="579" customFormat="false" ht="24.95" hidden="false" customHeight="true" outlineLevel="0" collapsed="false">
      <c r="E579" s="253"/>
      <c r="F579" s="253"/>
      <c r="G579" s="253"/>
    </row>
    <row r="580" customFormat="false" ht="24.95" hidden="false" customHeight="true" outlineLevel="0" collapsed="false">
      <c r="E580" s="253"/>
      <c r="F580" s="253"/>
      <c r="G580" s="253"/>
    </row>
    <row r="581" customFormat="false" ht="24.95" hidden="false" customHeight="true" outlineLevel="0" collapsed="false">
      <c r="E581" s="253"/>
      <c r="F581" s="253"/>
      <c r="G581" s="253"/>
    </row>
    <row r="582" customFormat="false" ht="24.95" hidden="false" customHeight="true" outlineLevel="0" collapsed="false">
      <c r="E582" s="253"/>
      <c r="F582" s="253"/>
      <c r="G582" s="253"/>
    </row>
    <row r="583" customFormat="false" ht="24.95" hidden="false" customHeight="true" outlineLevel="0" collapsed="false">
      <c r="E583" s="253"/>
      <c r="F583" s="253"/>
      <c r="G583" s="253"/>
    </row>
    <row r="584" customFormat="false" ht="24.95" hidden="false" customHeight="true" outlineLevel="0" collapsed="false">
      <c r="E584" s="253"/>
      <c r="F584" s="253"/>
      <c r="G584" s="253"/>
    </row>
    <row r="585" customFormat="false" ht="24.95" hidden="false" customHeight="true" outlineLevel="0" collapsed="false">
      <c r="E585" s="253"/>
      <c r="F585" s="253"/>
      <c r="G585" s="253"/>
    </row>
    <row r="586" customFormat="false" ht="24.95" hidden="false" customHeight="true" outlineLevel="0" collapsed="false">
      <c r="E586" s="253"/>
      <c r="F586" s="253"/>
      <c r="G586" s="253"/>
    </row>
    <row r="587" customFormat="false" ht="24.95" hidden="false" customHeight="true" outlineLevel="0" collapsed="false">
      <c r="E587" s="253"/>
      <c r="F587" s="253"/>
      <c r="G587" s="253"/>
    </row>
    <row r="588" customFormat="false" ht="24.95" hidden="false" customHeight="true" outlineLevel="0" collapsed="false">
      <c r="E588" s="253"/>
      <c r="F588" s="253"/>
      <c r="G588" s="253"/>
    </row>
    <row r="589" customFormat="false" ht="24.95" hidden="false" customHeight="true" outlineLevel="0" collapsed="false">
      <c r="E589" s="253"/>
      <c r="F589" s="253"/>
      <c r="G589" s="253"/>
    </row>
    <row r="590" customFormat="false" ht="24.95" hidden="false" customHeight="true" outlineLevel="0" collapsed="false">
      <c r="E590" s="253"/>
      <c r="F590" s="253"/>
      <c r="G590" s="253"/>
    </row>
    <row r="591" customFormat="false" ht="24.95" hidden="false" customHeight="true" outlineLevel="0" collapsed="false">
      <c r="E591" s="253"/>
      <c r="F591" s="253"/>
      <c r="G591" s="253"/>
    </row>
    <row r="592" customFormat="false" ht="24.95" hidden="false" customHeight="true" outlineLevel="0" collapsed="false">
      <c r="E592" s="253"/>
      <c r="F592" s="253"/>
      <c r="G592" s="253"/>
    </row>
    <row r="593" customFormat="false" ht="24.95" hidden="false" customHeight="true" outlineLevel="0" collapsed="false">
      <c r="E593" s="253"/>
      <c r="F593" s="253"/>
      <c r="G593" s="253"/>
    </row>
    <row r="594" customFormat="false" ht="24.95" hidden="false" customHeight="true" outlineLevel="0" collapsed="false">
      <c r="E594" s="253"/>
      <c r="F594" s="253"/>
      <c r="G594" s="253"/>
    </row>
    <row r="595" customFormat="false" ht="24.95" hidden="false" customHeight="true" outlineLevel="0" collapsed="false">
      <c r="E595" s="253"/>
      <c r="F595" s="253"/>
      <c r="G595" s="253"/>
    </row>
    <row r="596" customFormat="false" ht="24.95" hidden="false" customHeight="true" outlineLevel="0" collapsed="false">
      <c r="E596" s="253"/>
      <c r="F596" s="253"/>
      <c r="G596" s="253"/>
    </row>
    <row r="597" customFormat="false" ht="24.95" hidden="false" customHeight="true" outlineLevel="0" collapsed="false">
      <c r="E597" s="253"/>
      <c r="F597" s="253"/>
      <c r="G597" s="253"/>
    </row>
    <row r="598" customFormat="false" ht="24.95" hidden="false" customHeight="true" outlineLevel="0" collapsed="false">
      <c r="E598" s="253"/>
      <c r="F598" s="253"/>
      <c r="G598" s="253"/>
    </row>
    <row r="599" customFormat="false" ht="24.95" hidden="false" customHeight="true" outlineLevel="0" collapsed="false">
      <c r="E599" s="253"/>
      <c r="F599" s="253"/>
      <c r="G599" s="253"/>
    </row>
    <row r="600" customFormat="false" ht="24.95" hidden="false" customHeight="true" outlineLevel="0" collapsed="false">
      <c r="E600" s="253"/>
      <c r="F600" s="253"/>
      <c r="G600" s="253"/>
    </row>
    <row r="601" customFormat="false" ht="24.95" hidden="false" customHeight="true" outlineLevel="0" collapsed="false">
      <c r="E601" s="253"/>
      <c r="F601" s="253"/>
      <c r="G601" s="253"/>
    </row>
    <row r="602" customFormat="false" ht="24.95" hidden="false" customHeight="true" outlineLevel="0" collapsed="false">
      <c r="E602" s="253"/>
      <c r="F602" s="253"/>
      <c r="G602" s="253"/>
    </row>
    <row r="603" customFormat="false" ht="24.95" hidden="false" customHeight="true" outlineLevel="0" collapsed="false">
      <c r="E603" s="253"/>
      <c r="F603" s="253"/>
      <c r="G603" s="253"/>
    </row>
    <row r="604" customFormat="false" ht="24.95" hidden="false" customHeight="true" outlineLevel="0" collapsed="false">
      <c r="E604" s="253"/>
      <c r="F604" s="253"/>
      <c r="G604" s="253"/>
    </row>
    <row r="605" customFormat="false" ht="24.95" hidden="false" customHeight="true" outlineLevel="0" collapsed="false">
      <c r="E605" s="253"/>
      <c r="F605" s="253"/>
      <c r="G605" s="253"/>
    </row>
    <row r="606" customFormat="false" ht="24.95" hidden="false" customHeight="true" outlineLevel="0" collapsed="false">
      <c r="E606" s="253"/>
      <c r="F606" s="253"/>
      <c r="G606" s="253"/>
    </row>
    <row r="607" customFormat="false" ht="24.95" hidden="false" customHeight="true" outlineLevel="0" collapsed="false">
      <c r="E607" s="253"/>
      <c r="F607" s="253"/>
      <c r="G607" s="253"/>
    </row>
    <row r="608" customFormat="false" ht="24.95" hidden="false" customHeight="true" outlineLevel="0" collapsed="false">
      <c r="E608" s="253"/>
      <c r="F608" s="253"/>
      <c r="G608" s="253"/>
    </row>
    <row r="609" customFormat="false" ht="24.95" hidden="false" customHeight="true" outlineLevel="0" collapsed="false">
      <c r="E609" s="253"/>
      <c r="F609" s="253"/>
      <c r="G609" s="253"/>
    </row>
    <row r="610" customFormat="false" ht="24.95" hidden="false" customHeight="true" outlineLevel="0" collapsed="false">
      <c r="E610" s="253"/>
      <c r="F610" s="253"/>
      <c r="G610" s="253"/>
    </row>
    <row r="611" customFormat="false" ht="24.95" hidden="false" customHeight="true" outlineLevel="0" collapsed="false">
      <c r="E611" s="253"/>
      <c r="F611" s="253"/>
      <c r="G611" s="253"/>
    </row>
    <row r="612" customFormat="false" ht="24.95" hidden="false" customHeight="true" outlineLevel="0" collapsed="false">
      <c r="E612" s="253"/>
      <c r="F612" s="253"/>
      <c r="G612" s="253"/>
    </row>
    <row r="613" customFormat="false" ht="24.95" hidden="false" customHeight="true" outlineLevel="0" collapsed="false">
      <c r="E613" s="253"/>
      <c r="F613" s="253"/>
      <c r="G613" s="253"/>
    </row>
    <row r="614" customFormat="false" ht="24.95" hidden="false" customHeight="true" outlineLevel="0" collapsed="false">
      <c r="E614" s="253"/>
      <c r="F614" s="253"/>
      <c r="G614" s="253"/>
    </row>
    <row r="615" customFormat="false" ht="24.95" hidden="false" customHeight="true" outlineLevel="0" collapsed="false">
      <c r="E615" s="253"/>
      <c r="F615" s="253"/>
      <c r="G615" s="253"/>
    </row>
    <row r="616" customFormat="false" ht="24.95" hidden="false" customHeight="true" outlineLevel="0" collapsed="false">
      <c r="E616" s="253"/>
      <c r="F616" s="253"/>
      <c r="G616" s="253"/>
    </row>
    <row r="617" customFormat="false" ht="24.95" hidden="false" customHeight="true" outlineLevel="0" collapsed="false">
      <c r="E617" s="253"/>
      <c r="F617" s="253"/>
      <c r="G617" s="253"/>
    </row>
    <row r="618" customFormat="false" ht="24.95" hidden="false" customHeight="true" outlineLevel="0" collapsed="false">
      <c r="E618" s="253"/>
      <c r="F618" s="253"/>
      <c r="G618" s="253"/>
    </row>
    <row r="619" customFormat="false" ht="24.95" hidden="false" customHeight="true" outlineLevel="0" collapsed="false">
      <c r="E619" s="253"/>
      <c r="F619" s="253"/>
      <c r="G619" s="253"/>
    </row>
    <row r="620" customFormat="false" ht="24.95" hidden="false" customHeight="true" outlineLevel="0" collapsed="false">
      <c r="E620" s="253"/>
      <c r="F620" s="253"/>
      <c r="G620" s="253"/>
    </row>
    <row r="621" customFormat="false" ht="24.95" hidden="false" customHeight="true" outlineLevel="0" collapsed="false">
      <c r="E621" s="253"/>
      <c r="F621" s="253"/>
      <c r="G621" s="253"/>
    </row>
    <row r="622" customFormat="false" ht="24.95" hidden="false" customHeight="true" outlineLevel="0" collapsed="false">
      <c r="E622" s="253"/>
      <c r="F622" s="253"/>
      <c r="G622" s="253"/>
    </row>
    <row r="623" customFormat="false" ht="24.95" hidden="false" customHeight="true" outlineLevel="0" collapsed="false">
      <c r="E623" s="253"/>
      <c r="F623" s="253"/>
      <c r="G623" s="253"/>
    </row>
    <row r="624" customFormat="false" ht="24.95" hidden="false" customHeight="true" outlineLevel="0" collapsed="false">
      <c r="E624" s="253"/>
      <c r="F624" s="253"/>
      <c r="G624" s="253"/>
    </row>
    <row r="625" customFormat="false" ht="24.95" hidden="false" customHeight="true" outlineLevel="0" collapsed="false">
      <c r="E625" s="253"/>
      <c r="F625" s="253"/>
      <c r="G625" s="253"/>
    </row>
    <row r="626" customFormat="false" ht="24.95" hidden="false" customHeight="true" outlineLevel="0" collapsed="false">
      <c r="E626" s="253"/>
      <c r="F626" s="253"/>
      <c r="G626" s="253"/>
    </row>
    <row r="627" customFormat="false" ht="24.95" hidden="false" customHeight="true" outlineLevel="0" collapsed="false">
      <c r="E627" s="253"/>
      <c r="F627" s="253"/>
      <c r="G627" s="253"/>
    </row>
    <row r="628" customFormat="false" ht="24.95" hidden="false" customHeight="true" outlineLevel="0" collapsed="false">
      <c r="E628" s="253"/>
      <c r="F628" s="253"/>
      <c r="G628" s="253"/>
    </row>
    <row r="629" customFormat="false" ht="24.95" hidden="false" customHeight="true" outlineLevel="0" collapsed="false">
      <c r="E629" s="253"/>
      <c r="F629" s="253"/>
      <c r="G629" s="253"/>
    </row>
    <row r="630" customFormat="false" ht="24.95" hidden="false" customHeight="true" outlineLevel="0" collapsed="false">
      <c r="E630" s="253"/>
      <c r="F630" s="253"/>
      <c r="G630" s="253"/>
    </row>
    <row r="631" customFormat="false" ht="24.95" hidden="false" customHeight="true" outlineLevel="0" collapsed="false">
      <c r="E631" s="253"/>
      <c r="F631" s="253"/>
      <c r="G631" s="253"/>
    </row>
    <row r="632" customFormat="false" ht="24.95" hidden="false" customHeight="true" outlineLevel="0" collapsed="false">
      <c r="E632" s="253"/>
      <c r="F632" s="253"/>
      <c r="G632" s="253"/>
    </row>
    <row r="633" customFormat="false" ht="24.95" hidden="false" customHeight="true" outlineLevel="0" collapsed="false">
      <c r="E633" s="253"/>
      <c r="F633" s="253"/>
      <c r="G633" s="253"/>
    </row>
    <row r="634" customFormat="false" ht="24.95" hidden="false" customHeight="true" outlineLevel="0" collapsed="false">
      <c r="E634" s="253"/>
      <c r="F634" s="253"/>
      <c r="G634" s="253"/>
    </row>
    <row r="635" customFormat="false" ht="24.95" hidden="false" customHeight="true" outlineLevel="0" collapsed="false">
      <c r="E635" s="253"/>
      <c r="F635" s="253"/>
      <c r="G635" s="253"/>
    </row>
    <row r="636" customFormat="false" ht="24.95" hidden="false" customHeight="true" outlineLevel="0" collapsed="false">
      <c r="E636" s="253"/>
      <c r="F636" s="253"/>
      <c r="G636" s="253"/>
    </row>
    <row r="637" customFormat="false" ht="24.95" hidden="false" customHeight="true" outlineLevel="0" collapsed="false">
      <c r="E637" s="253"/>
      <c r="F637" s="253"/>
      <c r="G637" s="253"/>
    </row>
    <row r="638" customFormat="false" ht="24.95" hidden="false" customHeight="true" outlineLevel="0" collapsed="false">
      <c r="E638" s="253"/>
      <c r="F638" s="253"/>
      <c r="G638" s="253"/>
    </row>
    <row r="639" customFormat="false" ht="24.95" hidden="false" customHeight="true" outlineLevel="0" collapsed="false">
      <c r="E639" s="253"/>
      <c r="F639" s="253"/>
      <c r="G639" s="253"/>
    </row>
    <row r="640" customFormat="false" ht="24.95" hidden="false" customHeight="true" outlineLevel="0" collapsed="false">
      <c r="E640" s="253"/>
      <c r="F640" s="253"/>
      <c r="G640" s="253"/>
    </row>
    <row r="641" customFormat="false" ht="24.95" hidden="false" customHeight="true" outlineLevel="0" collapsed="false">
      <c r="E641" s="253"/>
      <c r="F641" s="253"/>
      <c r="G641" s="253"/>
    </row>
    <row r="642" customFormat="false" ht="24.95" hidden="false" customHeight="true" outlineLevel="0" collapsed="false">
      <c r="E642" s="253"/>
      <c r="F642" s="253"/>
      <c r="G642" s="253"/>
    </row>
    <row r="643" customFormat="false" ht="24.95" hidden="false" customHeight="true" outlineLevel="0" collapsed="false">
      <c r="E643" s="253"/>
      <c r="F643" s="253"/>
      <c r="G643" s="253"/>
    </row>
    <row r="644" customFormat="false" ht="24.95" hidden="false" customHeight="true" outlineLevel="0" collapsed="false">
      <c r="E644" s="253"/>
      <c r="F644" s="253"/>
      <c r="G644" s="253"/>
    </row>
    <row r="645" customFormat="false" ht="24.95" hidden="false" customHeight="true" outlineLevel="0" collapsed="false">
      <c r="E645" s="253"/>
      <c r="F645" s="253"/>
      <c r="G645" s="253"/>
    </row>
    <row r="646" customFormat="false" ht="24.95" hidden="false" customHeight="true" outlineLevel="0" collapsed="false">
      <c r="E646" s="253"/>
      <c r="F646" s="253"/>
      <c r="G646" s="253"/>
    </row>
    <row r="647" customFormat="false" ht="24.95" hidden="false" customHeight="true" outlineLevel="0" collapsed="false">
      <c r="E647" s="253"/>
      <c r="F647" s="253"/>
      <c r="G647" s="253"/>
    </row>
    <row r="648" customFormat="false" ht="24.95" hidden="false" customHeight="true" outlineLevel="0" collapsed="false">
      <c r="E648" s="253"/>
      <c r="F648" s="253"/>
      <c r="G648" s="253"/>
    </row>
    <row r="649" customFormat="false" ht="24.95" hidden="false" customHeight="true" outlineLevel="0" collapsed="false">
      <c r="E649" s="253"/>
      <c r="F649" s="253"/>
      <c r="G649" s="253"/>
    </row>
    <row r="650" customFormat="false" ht="24.95" hidden="false" customHeight="true" outlineLevel="0" collapsed="false">
      <c r="E650" s="253"/>
      <c r="F650" s="253"/>
      <c r="G650" s="253"/>
    </row>
    <row r="651" customFormat="false" ht="24.95" hidden="false" customHeight="true" outlineLevel="0" collapsed="false">
      <c r="E651" s="253"/>
      <c r="F651" s="253"/>
      <c r="G651" s="253"/>
    </row>
    <row r="652" customFormat="false" ht="24.95" hidden="false" customHeight="true" outlineLevel="0" collapsed="false">
      <c r="E652" s="253"/>
      <c r="F652" s="253"/>
      <c r="G652" s="253"/>
    </row>
    <row r="653" customFormat="false" ht="24.95" hidden="false" customHeight="true" outlineLevel="0" collapsed="false">
      <c r="E653" s="253"/>
      <c r="F653" s="253"/>
      <c r="G653" s="253"/>
    </row>
    <row r="654" customFormat="false" ht="24.95" hidden="false" customHeight="true" outlineLevel="0" collapsed="false">
      <c r="E654" s="253"/>
      <c r="F654" s="253"/>
      <c r="G654" s="253"/>
    </row>
    <row r="655" customFormat="false" ht="24.95" hidden="false" customHeight="true" outlineLevel="0" collapsed="false">
      <c r="E655" s="253"/>
      <c r="F655" s="253"/>
      <c r="G655" s="253"/>
    </row>
    <row r="656" customFormat="false" ht="24.95" hidden="false" customHeight="true" outlineLevel="0" collapsed="false">
      <c r="E656" s="253"/>
      <c r="F656" s="253"/>
      <c r="G656" s="253"/>
    </row>
    <row r="657" customFormat="false" ht="24.95" hidden="false" customHeight="true" outlineLevel="0" collapsed="false">
      <c r="E657" s="253"/>
      <c r="F657" s="253"/>
      <c r="G657" s="253"/>
    </row>
    <row r="658" customFormat="false" ht="24.95" hidden="false" customHeight="true" outlineLevel="0" collapsed="false">
      <c r="E658" s="253"/>
      <c r="F658" s="253"/>
      <c r="G658" s="253"/>
    </row>
    <row r="659" customFormat="false" ht="24.95" hidden="false" customHeight="true" outlineLevel="0" collapsed="false">
      <c r="E659" s="253"/>
      <c r="F659" s="253"/>
      <c r="G659" s="253"/>
    </row>
    <row r="660" customFormat="false" ht="24.95" hidden="false" customHeight="true" outlineLevel="0" collapsed="false">
      <c r="E660" s="253"/>
      <c r="F660" s="253"/>
      <c r="G660" s="253"/>
    </row>
    <row r="661" customFormat="false" ht="24.95" hidden="false" customHeight="true" outlineLevel="0" collapsed="false">
      <c r="E661" s="253"/>
      <c r="F661" s="253"/>
      <c r="G661" s="253"/>
    </row>
    <row r="662" customFormat="false" ht="24.95" hidden="false" customHeight="true" outlineLevel="0" collapsed="false">
      <c r="E662" s="253"/>
      <c r="F662" s="253"/>
      <c r="G662" s="253"/>
    </row>
    <row r="663" customFormat="false" ht="24.95" hidden="false" customHeight="true" outlineLevel="0" collapsed="false">
      <c r="E663" s="253"/>
      <c r="F663" s="253"/>
      <c r="G663" s="253"/>
    </row>
    <row r="664" customFormat="false" ht="24.95" hidden="false" customHeight="true" outlineLevel="0" collapsed="false">
      <c r="E664" s="253"/>
      <c r="F664" s="253"/>
      <c r="G664" s="253"/>
    </row>
    <row r="665" customFormat="false" ht="24.95" hidden="false" customHeight="true" outlineLevel="0" collapsed="false">
      <c r="E665" s="253"/>
      <c r="F665" s="253"/>
      <c r="G665" s="253"/>
    </row>
    <row r="666" customFormat="false" ht="24.95" hidden="false" customHeight="true" outlineLevel="0" collapsed="false">
      <c r="E666" s="253"/>
      <c r="F666" s="253"/>
      <c r="G666" s="253"/>
    </row>
    <row r="667" customFormat="false" ht="24.95" hidden="false" customHeight="true" outlineLevel="0" collapsed="false">
      <c r="E667" s="253"/>
      <c r="F667" s="253"/>
      <c r="G667" s="253"/>
    </row>
    <row r="668" customFormat="false" ht="24.95" hidden="false" customHeight="true" outlineLevel="0" collapsed="false">
      <c r="E668" s="253"/>
      <c r="F668" s="253"/>
      <c r="G668" s="253"/>
    </row>
    <row r="669" customFormat="false" ht="24.95" hidden="false" customHeight="true" outlineLevel="0" collapsed="false">
      <c r="E669" s="253"/>
      <c r="F669" s="253"/>
      <c r="G669" s="253"/>
    </row>
    <row r="670" customFormat="false" ht="24.95" hidden="false" customHeight="true" outlineLevel="0" collapsed="false">
      <c r="E670" s="253"/>
      <c r="F670" s="253"/>
      <c r="G670" s="253"/>
    </row>
    <row r="671" customFormat="false" ht="24.95" hidden="false" customHeight="true" outlineLevel="0" collapsed="false">
      <c r="E671" s="253"/>
      <c r="F671" s="253"/>
      <c r="G671" s="253"/>
      <c r="H671" s="253"/>
    </row>
    <row r="672" customFormat="false" ht="24.95" hidden="false" customHeight="true" outlineLevel="0" collapsed="false">
      <c r="E672" s="253"/>
      <c r="F672" s="253"/>
      <c r="G672" s="253"/>
      <c r="H672" s="253"/>
    </row>
    <row r="673" customFormat="false" ht="24.95" hidden="false" customHeight="true" outlineLevel="0" collapsed="false">
      <c r="E673" s="253"/>
      <c r="F673" s="253"/>
      <c r="G673" s="253"/>
      <c r="H673" s="253"/>
    </row>
    <row r="674" customFormat="false" ht="24.95" hidden="false" customHeight="true" outlineLevel="0" collapsed="false">
      <c r="E674" s="253"/>
      <c r="F674" s="253"/>
      <c r="G674" s="253"/>
      <c r="H674" s="253"/>
    </row>
    <row r="675" customFormat="false" ht="24.95" hidden="false" customHeight="true" outlineLevel="0" collapsed="false">
      <c r="E675" s="253"/>
      <c r="F675" s="253"/>
      <c r="G675" s="253"/>
      <c r="H675" s="253"/>
    </row>
    <row r="676" customFormat="false" ht="24.95" hidden="false" customHeight="true" outlineLevel="0" collapsed="false">
      <c r="E676" s="253"/>
      <c r="F676" s="253"/>
      <c r="G676" s="253"/>
      <c r="H676" s="253"/>
    </row>
    <row r="677" customFormat="false" ht="24.95" hidden="false" customHeight="true" outlineLevel="0" collapsed="false">
      <c r="E677" s="253"/>
      <c r="F677" s="253"/>
      <c r="G677" s="253"/>
      <c r="H677" s="253"/>
    </row>
    <row r="678" customFormat="false" ht="24.95" hidden="false" customHeight="true" outlineLevel="0" collapsed="false">
      <c r="E678" s="253"/>
      <c r="F678" s="253"/>
      <c r="G678" s="253"/>
      <c r="H678" s="253"/>
    </row>
    <row r="679" customFormat="false" ht="24.95" hidden="false" customHeight="true" outlineLevel="0" collapsed="false">
      <c r="E679" s="253"/>
      <c r="F679" s="253"/>
      <c r="G679" s="253"/>
      <c r="H679" s="253"/>
    </row>
    <row r="680" customFormat="false" ht="24.95" hidden="false" customHeight="true" outlineLevel="0" collapsed="false">
      <c r="E680" s="253"/>
      <c r="F680" s="253"/>
      <c r="G680" s="253"/>
      <c r="H680" s="253"/>
    </row>
    <row r="681" customFormat="false" ht="24.95" hidden="false" customHeight="true" outlineLevel="0" collapsed="false">
      <c r="E681" s="253"/>
      <c r="F681" s="253"/>
      <c r="G681" s="253"/>
      <c r="H681" s="253"/>
    </row>
    <row r="682" customFormat="false" ht="24.95" hidden="false" customHeight="true" outlineLevel="0" collapsed="false">
      <c r="E682" s="253"/>
      <c r="F682" s="253"/>
      <c r="G682" s="253"/>
      <c r="H682" s="253"/>
    </row>
    <row r="683" customFormat="false" ht="24.95" hidden="false" customHeight="true" outlineLevel="0" collapsed="false">
      <c r="E683" s="253"/>
      <c r="F683" s="253"/>
      <c r="G683" s="253"/>
      <c r="H683" s="253"/>
    </row>
    <row r="684" customFormat="false" ht="24.95" hidden="false" customHeight="true" outlineLevel="0" collapsed="false">
      <c r="E684" s="253"/>
      <c r="F684" s="253"/>
      <c r="G684" s="253"/>
      <c r="H684" s="253"/>
    </row>
    <row r="685" customFormat="false" ht="24.95" hidden="false" customHeight="true" outlineLevel="0" collapsed="false">
      <c r="E685" s="253"/>
      <c r="F685" s="253"/>
      <c r="G685" s="253"/>
      <c r="H685" s="253"/>
    </row>
    <row r="686" customFormat="false" ht="24.95" hidden="false" customHeight="true" outlineLevel="0" collapsed="false">
      <c r="E686" s="253"/>
      <c r="F686" s="253"/>
      <c r="G686" s="253"/>
      <c r="H686" s="253"/>
    </row>
    <row r="687" customFormat="false" ht="24.95" hidden="false" customHeight="true" outlineLevel="0" collapsed="false">
      <c r="E687" s="253"/>
      <c r="F687" s="253"/>
      <c r="G687" s="253"/>
      <c r="H687" s="253"/>
    </row>
    <row r="688" customFormat="false" ht="24.95" hidden="false" customHeight="true" outlineLevel="0" collapsed="false">
      <c r="E688" s="253"/>
      <c r="F688" s="253"/>
      <c r="G688" s="253"/>
      <c r="H688" s="253"/>
    </row>
    <row r="689" customFormat="false" ht="24.95" hidden="false" customHeight="true" outlineLevel="0" collapsed="false">
      <c r="E689" s="253"/>
      <c r="F689" s="253"/>
      <c r="G689" s="253"/>
      <c r="H689" s="253"/>
    </row>
    <row r="690" customFormat="false" ht="24.95" hidden="false" customHeight="true" outlineLevel="0" collapsed="false">
      <c r="E690" s="253"/>
      <c r="F690" s="253"/>
      <c r="G690" s="253"/>
      <c r="H690" s="253"/>
    </row>
    <row r="691" customFormat="false" ht="24.95" hidden="false" customHeight="true" outlineLevel="0" collapsed="false">
      <c r="E691" s="253"/>
      <c r="F691" s="253"/>
      <c r="G691" s="253"/>
      <c r="H691" s="253"/>
    </row>
    <row r="692" customFormat="false" ht="24.95" hidden="false" customHeight="true" outlineLevel="0" collapsed="false">
      <c r="E692" s="253"/>
      <c r="F692" s="253"/>
      <c r="G692" s="253"/>
      <c r="H692" s="253"/>
    </row>
    <row r="693" customFormat="false" ht="24.95" hidden="false" customHeight="true" outlineLevel="0" collapsed="false">
      <c r="E693" s="253"/>
      <c r="F693" s="253"/>
      <c r="G693" s="253"/>
      <c r="H693" s="253"/>
    </row>
    <row r="694" customFormat="false" ht="24.95" hidden="false" customHeight="true" outlineLevel="0" collapsed="false">
      <c r="E694" s="253"/>
      <c r="F694" s="253"/>
      <c r="G694" s="253"/>
      <c r="H694" s="253"/>
    </row>
    <row r="695" customFormat="false" ht="24.95" hidden="false" customHeight="true" outlineLevel="0" collapsed="false">
      <c r="E695" s="253"/>
      <c r="F695" s="253"/>
      <c r="G695" s="253"/>
      <c r="H695" s="253"/>
    </row>
    <row r="696" customFormat="false" ht="24.95" hidden="false" customHeight="true" outlineLevel="0" collapsed="false">
      <c r="E696" s="253"/>
      <c r="F696" s="253"/>
      <c r="G696" s="253"/>
      <c r="H696" s="253"/>
    </row>
    <row r="697" customFormat="false" ht="24.95" hidden="false" customHeight="true" outlineLevel="0" collapsed="false">
      <c r="E697" s="253"/>
      <c r="F697" s="253"/>
      <c r="G697" s="253"/>
      <c r="H697" s="253"/>
    </row>
    <row r="698" customFormat="false" ht="24.95" hidden="false" customHeight="true" outlineLevel="0" collapsed="false">
      <c r="E698" s="253"/>
      <c r="F698" s="253"/>
      <c r="G698" s="253"/>
      <c r="H698" s="253"/>
    </row>
    <row r="699" customFormat="false" ht="24.95" hidden="false" customHeight="true" outlineLevel="0" collapsed="false">
      <c r="E699" s="253"/>
      <c r="F699" s="253"/>
      <c r="G699" s="253"/>
      <c r="H699" s="253"/>
    </row>
    <row r="700" customFormat="false" ht="24.95" hidden="false" customHeight="true" outlineLevel="0" collapsed="false">
      <c r="E700" s="253"/>
      <c r="F700" s="253"/>
      <c r="G700" s="253"/>
      <c r="H700" s="253"/>
    </row>
    <row r="701" customFormat="false" ht="24.95" hidden="false" customHeight="true" outlineLevel="0" collapsed="false">
      <c r="E701" s="253"/>
      <c r="F701" s="253"/>
      <c r="G701" s="253"/>
      <c r="H701" s="253"/>
    </row>
    <row r="702" customFormat="false" ht="24.95" hidden="false" customHeight="true" outlineLevel="0" collapsed="false">
      <c r="E702" s="253"/>
      <c r="F702" s="253"/>
      <c r="G702" s="253"/>
      <c r="H702" s="253"/>
    </row>
    <row r="703" customFormat="false" ht="24.95" hidden="false" customHeight="true" outlineLevel="0" collapsed="false">
      <c r="E703" s="253"/>
      <c r="F703" s="253"/>
      <c r="G703" s="253"/>
      <c r="H703" s="253"/>
    </row>
    <row r="704" customFormat="false" ht="24.95" hidden="false" customHeight="true" outlineLevel="0" collapsed="false">
      <c r="E704" s="253"/>
      <c r="F704" s="253"/>
      <c r="G704" s="253"/>
      <c r="H704" s="253"/>
    </row>
    <row r="705" customFormat="false" ht="24.95" hidden="false" customHeight="true" outlineLevel="0" collapsed="false">
      <c r="E705" s="253"/>
      <c r="F705" s="253"/>
      <c r="G705" s="253"/>
      <c r="H705" s="253"/>
    </row>
    <row r="706" customFormat="false" ht="24.95" hidden="false" customHeight="true" outlineLevel="0" collapsed="false">
      <c r="E706" s="253"/>
      <c r="F706" s="253"/>
      <c r="G706" s="253"/>
      <c r="H706" s="253"/>
    </row>
    <row r="707" customFormat="false" ht="24.95" hidden="false" customHeight="true" outlineLevel="0" collapsed="false">
      <c r="E707" s="253"/>
      <c r="F707" s="253"/>
      <c r="G707" s="253"/>
      <c r="H707" s="253"/>
    </row>
    <row r="708" customFormat="false" ht="24.95" hidden="false" customHeight="true" outlineLevel="0" collapsed="false">
      <c r="E708" s="253"/>
      <c r="F708" s="253"/>
      <c r="G708" s="253"/>
      <c r="H708" s="253"/>
    </row>
    <row r="709" customFormat="false" ht="24.95" hidden="false" customHeight="true" outlineLevel="0" collapsed="false">
      <c r="E709" s="253"/>
      <c r="F709" s="253"/>
      <c r="G709" s="253"/>
      <c r="H709" s="253"/>
    </row>
    <row r="710" customFormat="false" ht="24.95" hidden="false" customHeight="true" outlineLevel="0" collapsed="false">
      <c r="E710" s="253"/>
      <c r="F710" s="253"/>
      <c r="G710" s="253"/>
      <c r="H710" s="253"/>
    </row>
    <row r="711" customFormat="false" ht="24.95" hidden="false" customHeight="true" outlineLevel="0" collapsed="false">
      <c r="E711" s="253"/>
      <c r="F711" s="253"/>
      <c r="G711" s="253"/>
      <c r="H711" s="253"/>
    </row>
    <row r="712" customFormat="false" ht="24.95" hidden="false" customHeight="true" outlineLevel="0" collapsed="false">
      <c r="E712" s="253"/>
      <c r="F712" s="253"/>
      <c r="G712" s="253"/>
      <c r="H712" s="253"/>
    </row>
    <row r="713" customFormat="false" ht="24.95" hidden="false" customHeight="true" outlineLevel="0" collapsed="false">
      <c r="E713" s="253"/>
      <c r="F713" s="253"/>
      <c r="G713" s="253"/>
      <c r="H713" s="253"/>
    </row>
    <row r="714" customFormat="false" ht="24.95" hidden="false" customHeight="true" outlineLevel="0" collapsed="false">
      <c r="E714" s="253"/>
      <c r="F714" s="253"/>
      <c r="G714" s="253"/>
      <c r="H714" s="253"/>
    </row>
    <row r="715" customFormat="false" ht="24.95" hidden="false" customHeight="true" outlineLevel="0" collapsed="false">
      <c r="E715" s="253"/>
      <c r="F715" s="253"/>
      <c r="G715" s="253"/>
      <c r="H715" s="253"/>
    </row>
    <row r="716" customFormat="false" ht="24.95" hidden="false" customHeight="true" outlineLevel="0" collapsed="false">
      <c r="E716" s="253"/>
      <c r="F716" s="253"/>
      <c r="G716" s="253"/>
      <c r="H716" s="253"/>
    </row>
    <row r="717" customFormat="false" ht="24.95" hidden="false" customHeight="true" outlineLevel="0" collapsed="false">
      <c r="E717" s="253"/>
      <c r="F717" s="253"/>
      <c r="G717" s="253"/>
      <c r="H717" s="253"/>
    </row>
    <row r="718" customFormat="false" ht="24.95" hidden="false" customHeight="true" outlineLevel="0" collapsed="false">
      <c r="E718" s="253"/>
      <c r="F718" s="253"/>
      <c r="G718" s="253"/>
      <c r="H718" s="253"/>
    </row>
    <row r="719" customFormat="false" ht="24.95" hidden="false" customHeight="true" outlineLevel="0" collapsed="false">
      <c r="E719" s="253"/>
      <c r="F719" s="253"/>
      <c r="G719" s="253"/>
      <c r="H719" s="253"/>
    </row>
    <row r="720" customFormat="false" ht="24.95" hidden="false" customHeight="true" outlineLevel="0" collapsed="false">
      <c r="E720" s="253"/>
      <c r="F720" s="253"/>
      <c r="G720" s="253"/>
      <c r="H720" s="253"/>
    </row>
    <row r="721" customFormat="false" ht="24.95" hidden="false" customHeight="true" outlineLevel="0" collapsed="false">
      <c r="E721" s="253"/>
      <c r="F721" s="253"/>
      <c r="G721" s="253"/>
      <c r="H721" s="253"/>
    </row>
    <row r="722" customFormat="false" ht="24.95" hidden="false" customHeight="true" outlineLevel="0" collapsed="false">
      <c r="E722" s="253"/>
      <c r="F722" s="253"/>
      <c r="G722" s="253"/>
      <c r="H722" s="253"/>
    </row>
    <row r="723" customFormat="false" ht="24.95" hidden="false" customHeight="true" outlineLevel="0" collapsed="false">
      <c r="E723" s="253"/>
      <c r="F723" s="253"/>
      <c r="G723" s="253"/>
      <c r="H723" s="253"/>
    </row>
    <row r="724" customFormat="false" ht="24.95" hidden="false" customHeight="true" outlineLevel="0" collapsed="false">
      <c r="E724" s="253"/>
      <c r="F724" s="253"/>
      <c r="G724" s="253"/>
      <c r="H724" s="253"/>
    </row>
    <row r="725" customFormat="false" ht="24.95" hidden="false" customHeight="true" outlineLevel="0" collapsed="false">
      <c r="E725" s="253"/>
      <c r="F725" s="253"/>
      <c r="G725" s="253"/>
      <c r="H725" s="253"/>
    </row>
    <row r="726" customFormat="false" ht="24.95" hidden="false" customHeight="true" outlineLevel="0" collapsed="false">
      <c r="E726" s="253"/>
      <c r="F726" s="253"/>
      <c r="G726" s="253"/>
      <c r="H726" s="253"/>
    </row>
    <row r="727" customFormat="false" ht="24.95" hidden="false" customHeight="true" outlineLevel="0" collapsed="false">
      <c r="E727" s="253"/>
      <c r="F727" s="253"/>
      <c r="G727" s="253"/>
      <c r="H727" s="253"/>
    </row>
    <row r="728" customFormat="false" ht="24.95" hidden="false" customHeight="true" outlineLevel="0" collapsed="false">
      <c r="E728" s="253"/>
      <c r="F728" s="253"/>
      <c r="G728" s="253"/>
      <c r="H728" s="253"/>
    </row>
    <row r="729" customFormat="false" ht="24.95" hidden="false" customHeight="true" outlineLevel="0" collapsed="false">
      <c r="E729" s="253"/>
      <c r="F729" s="253"/>
      <c r="G729" s="253"/>
      <c r="H729" s="253"/>
    </row>
    <row r="730" customFormat="false" ht="24.95" hidden="false" customHeight="true" outlineLevel="0" collapsed="false">
      <c r="E730" s="253"/>
      <c r="F730" s="253"/>
      <c r="G730" s="253"/>
      <c r="H730" s="253"/>
    </row>
    <row r="731" customFormat="false" ht="24.95" hidden="false" customHeight="true" outlineLevel="0" collapsed="false">
      <c r="E731" s="253"/>
      <c r="F731" s="253"/>
      <c r="G731" s="253"/>
      <c r="H731" s="253"/>
    </row>
    <row r="732" customFormat="false" ht="24.95" hidden="false" customHeight="true" outlineLevel="0" collapsed="false">
      <c r="E732" s="253"/>
      <c r="F732" s="253"/>
      <c r="G732" s="253"/>
      <c r="H732" s="253"/>
    </row>
    <row r="733" customFormat="false" ht="24.95" hidden="false" customHeight="true" outlineLevel="0" collapsed="false">
      <c r="E733" s="253"/>
      <c r="F733" s="253"/>
      <c r="G733" s="253"/>
      <c r="H733" s="253"/>
    </row>
    <row r="734" customFormat="false" ht="24.95" hidden="false" customHeight="true" outlineLevel="0" collapsed="false">
      <c r="E734" s="253"/>
      <c r="F734" s="253"/>
      <c r="G734" s="253"/>
      <c r="H734" s="253"/>
    </row>
    <row r="735" customFormat="false" ht="24.95" hidden="false" customHeight="true" outlineLevel="0" collapsed="false">
      <c r="E735" s="253"/>
      <c r="F735" s="253"/>
      <c r="G735" s="253"/>
      <c r="H735" s="253"/>
    </row>
    <row r="736" customFormat="false" ht="24.95" hidden="false" customHeight="true" outlineLevel="0" collapsed="false">
      <c r="E736" s="253"/>
      <c r="F736" s="253"/>
      <c r="G736" s="253"/>
      <c r="H736" s="253"/>
    </row>
    <row r="737" customFormat="false" ht="24.95" hidden="false" customHeight="true" outlineLevel="0" collapsed="false">
      <c r="E737" s="253"/>
      <c r="F737" s="253"/>
      <c r="G737" s="253"/>
      <c r="H737" s="253"/>
    </row>
    <row r="738" customFormat="false" ht="24.95" hidden="false" customHeight="true" outlineLevel="0" collapsed="false">
      <c r="E738" s="253"/>
      <c r="F738" s="253"/>
      <c r="G738" s="253"/>
      <c r="H738" s="253"/>
    </row>
    <row r="739" customFormat="false" ht="24.95" hidden="false" customHeight="true" outlineLevel="0" collapsed="false">
      <c r="E739" s="253"/>
      <c r="F739" s="253"/>
      <c r="G739" s="253"/>
      <c r="H739" s="253"/>
    </row>
    <row r="740" customFormat="false" ht="24.95" hidden="false" customHeight="true" outlineLevel="0" collapsed="false">
      <c r="E740" s="253"/>
      <c r="F740" s="253"/>
      <c r="G740" s="253"/>
      <c r="H740" s="253"/>
    </row>
    <row r="741" customFormat="false" ht="24.95" hidden="false" customHeight="true" outlineLevel="0" collapsed="false">
      <c r="E741" s="253"/>
      <c r="F741" s="253"/>
      <c r="G741" s="253"/>
      <c r="H741" s="253"/>
    </row>
    <row r="742" customFormat="false" ht="24.95" hidden="false" customHeight="true" outlineLevel="0" collapsed="false">
      <c r="E742" s="253"/>
      <c r="F742" s="253"/>
      <c r="G742" s="253"/>
      <c r="H742" s="253"/>
    </row>
    <row r="743" customFormat="false" ht="24.95" hidden="false" customHeight="true" outlineLevel="0" collapsed="false">
      <c r="E743" s="253"/>
      <c r="F743" s="253"/>
      <c r="G743" s="253"/>
      <c r="H743" s="253"/>
    </row>
    <row r="744" customFormat="false" ht="24.95" hidden="false" customHeight="true" outlineLevel="0" collapsed="false">
      <c r="E744" s="253"/>
      <c r="F744" s="253"/>
      <c r="G744" s="253"/>
      <c r="H744" s="253"/>
    </row>
    <row r="745" customFormat="false" ht="24.95" hidden="false" customHeight="true" outlineLevel="0" collapsed="false">
      <c r="E745" s="253"/>
      <c r="F745" s="253"/>
      <c r="G745" s="253"/>
      <c r="H745" s="253"/>
    </row>
    <row r="746" customFormat="false" ht="24.95" hidden="false" customHeight="true" outlineLevel="0" collapsed="false">
      <c r="E746" s="253"/>
      <c r="F746" s="253"/>
      <c r="G746" s="253"/>
      <c r="H746" s="253"/>
    </row>
    <row r="747" customFormat="false" ht="24.95" hidden="false" customHeight="true" outlineLevel="0" collapsed="false">
      <c r="E747" s="253"/>
      <c r="F747" s="253"/>
      <c r="G747" s="253"/>
      <c r="H747" s="253"/>
    </row>
    <row r="748" customFormat="false" ht="24.95" hidden="false" customHeight="true" outlineLevel="0" collapsed="false">
      <c r="E748" s="253"/>
      <c r="F748" s="253"/>
      <c r="G748" s="253"/>
      <c r="H748" s="253"/>
    </row>
    <row r="749" customFormat="false" ht="24.95" hidden="false" customHeight="true" outlineLevel="0" collapsed="false">
      <c r="E749" s="253"/>
      <c r="F749" s="253"/>
      <c r="G749" s="253"/>
      <c r="H749" s="253"/>
    </row>
    <row r="750" customFormat="false" ht="24.95" hidden="false" customHeight="true" outlineLevel="0" collapsed="false">
      <c r="E750" s="253"/>
      <c r="F750" s="253"/>
      <c r="G750" s="253"/>
      <c r="H750" s="253"/>
    </row>
    <row r="751" customFormat="false" ht="24.95" hidden="false" customHeight="true" outlineLevel="0" collapsed="false">
      <c r="E751" s="253"/>
      <c r="F751" s="253"/>
      <c r="G751" s="253"/>
      <c r="H751" s="253"/>
    </row>
    <row r="752" customFormat="false" ht="24.95" hidden="false" customHeight="true" outlineLevel="0" collapsed="false">
      <c r="E752" s="253"/>
      <c r="F752" s="253"/>
      <c r="G752" s="253"/>
      <c r="H752" s="253"/>
    </row>
    <row r="753" customFormat="false" ht="24.95" hidden="false" customHeight="true" outlineLevel="0" collapsed="false">
      <c r="E753" s="253"/>
      <c r="F753" s="253"/>
      <c r="G753" s="253"/>
      <c r="H753" s="253"/>
    </row>
    <row r="754" customFormat="false" ht="24.95" hidden="false" customHeight="true" outlineLevel="0" collapsed="false">
      <c r="E754" s="253"/>
      <c r="F754" s="253"/>
      <c r="G754" s="253"/>
      <c r="H754" s="253"/>
    </row>
    <row r="755" customFormat="false" ht="24.95" hidden="false" customHeight="true" outlineLevel="0" collapsed="false">
      <c r="E755" s="253"/>
      <c r="F755" s="253"/>
      <c r="G755" s="253"/>
      <c r="H755" s="253"/>
    </row>
    <row r="756" customFormat="false" ht="24.95" hidden="false" customHeight="true" outlineLevel="0" collapsed="false">
      <c r="E756" s="253"/>
      <c r="F756" s="253"/>
      <c r="G756" s="253"/>
      <c r="H756" s="253"/>
    </row>
    <row r="757" customFormat="false" ht="24.95" hidden="false" customHeight="true" outlineLevel="0" collapsed="false">
      <c r="E757" s="253"/>
      <c r="F757" s="253"/>
      <c r="G757" s="253"/>
      <c r="H757" s="253"/>
    </row>
    <row r="758" customFormat="false" ht="24.95" hidden="false" customHeight="true" outlineLevel="0" collapsed="false">
      <c r="E758" s="253"/>
      <c r="F758" s="253"/>
      <c r="G758" s="253"/>
      <c r="H758" s="253"/>
    </row>
    <row r="759" customFormat="false" ht="24.95" hidden="false" customHeight="true" outlineLevel="0" collapsed="false">
      <c r="E759" s="253"/>
      <c r="F759" s="253"/>
      <c r="G759" s="253"/>
      <c r="H759" s="253"/>
    </row>
    <row r="760" customFormat="false" ht="24.95" hidden="false" customHeight="true" outlineLevel="0" collapsed="false">
      <c r="E760" s="253"/>
      <c r="F760" s="253"/>
      <c r="G760" s="253"/>
      <c r="H760" s="253"/>
    </row>
    <row r="761" customFormat="false" ht="24.95" hidden="false" customHeight="true" outlineLevel="0" collapsed="false">
      <c r="E761" s="253"/>
      <c r="F761" s="253"/>
      <c r="G761" s="253"/>
      <c r="H761" s="253"/>
    </row>
    <row r="762" customFormat="false" ht="24.95" hidden="false" customHeight="true" outlineLevel="0" collapsed="false">
      <c r="E762" s="253"/>
      <c r="F762" s="253"/>
      <c r="G762" s="253"/>
      <c r="H762" s="253"/>
    </row>
    <row r="763" customFormat="false" ht="24.95" hidden="false" customHeight="true" outlineLevel="0" collapsed="false">
      <c r="E763" s="253"/>
      <c r="F763" s="253"/>
      <c r="G763" s="253"/>
      <c r="H763" s="253"/>
    </row>
    <row r="764" customFormat="false" ht="24.95" hidden="false" customHeight="true" outlineLevel="0" collapsed="false">
      <c r="E764" s="253"/>
      <c r="F764" s="253"/>
      <c r="G764" s="253"/>
      <c r="H764" s="253"/>
    </row>
    <row r="765" customFormat="false" ht="24.95" hidden="false" customHeight="true" outlineLevel="0" collapsed="false">
      <c r="E765" s="253"/>
      <c r="F765" s="253"/>
      <c r="G765" s="253"/>
      <c r="H765" s="253"/>
    </row>
    <row r="766" customFormat="false" ht="24.95" hidden="false" customHeight="true" outlineLevel="0" collapsed="false">
      <c r="E766" s="253"/>
      <c r="F766" s="253"/>
      <c r="G766" s="253"/>
      <c r="H766" s="253"/>
    </row>
    <row r="767" customFormat="false" ht="24.95" hidden="false" customHeight="true" outlineLevel="0" collapsed="false">
      <c r="E767" s="253"/>
      <c r="F767" s="253"/>
      <c r="G767" s="253"/>
      <c r="H767" s="253"/>
    </row>
    <row r="768" customFormat="false" ht="24.95" hidden="false" customHeight="true" outlineLevel="0" collapsed="false">
      <c r="E768" s="253"/>
      <c r="F768" s="253"/>
      <c r="G768" s="253"/>
      <c r="H768" s="253"/>
    </row>
    <row r="769" customFormat="false" ht="24.95" hidden="false" customHeight="true" outlineLevel="0" collapsed="false">
      <c r="E769" s="253"/>
      <c r="F769" s="253"/>
      <c r="G769" s="253"/>
      <c r="H769" s="253"/>
    </row>
    <row r="770" customFormat="false" ht="24.95" hidden="false" customHeight="true" outlineLevel="0" collapsed="false">
      <c r="E770" s="253"/>
      <c r="F770" s="253"/>
      <c r="G770" s="253"/>
      <c r="H770" s="253"/>
    </row>
    <row r="771" customFormat="false" ht="24.95" hidden="false" customHeight="true" outlineLevel="0" collapsed="false">
      <c r="E771" s="253"/>
      <c r="F771" s="253"/>
      <c r="G771" s="253"/>
      <c r="H771" s="253"/>
    </row>
    <row r="772" customFormat="false" ht="24.95" hidden="false" customHeight="true" outlineLevel="0" collapsed="false">
      <c r="E772" s="253"/>
      <c r="F772" s="253"/>
      <c r="G772" s="253"/>
      <c r="H772" s="253"/>
    </row>
    <row r="773" customFormat="false" ht="24.95" hidden="false" customHeight="true" outlineLevel="0" collapsed="false">
      <c r="E773" s="253"/>
      <c r="F773" s="253"/>
      <c r="G773" s="253"/>
      <c r="H773" s="253"/>
    </row>
    <row r="774" customFormat="false" ht="24.95" hidden="false" customHeight="true" outlineLevel="0" collapsed="false">
      <c r="E774" s="253"/>
      <c r="F774" s="253"/>
      <c r="G774" s="253"/>
      <c r="H774" s="253"/>
    </row>
    <row r="775" customFormat="false" ht="24.95" hidden="false" customHeight="true" outlineLevel="0" collapsed="false">
      <c r="E775" s="253"/>
      <c r="F775" s="253"/>
      <c r="G775" s="253"/>
      <c r="H775" s="253"/>
    </row>
    <row r="776" customFormat="false" ht="24.95" hidden="false" customHeight="true" outlineLevel="0" collapsed="false">
      <c r="E776" s="253"/>
      <c r="F776" s="253"/>
      <c r="G776" s="253"/>
      <c r="H776" s="253"/>
    </row>
    <row r="777" customFormat="false" ht="24.95" hidden="false" customHeight="true" outlineLevel="0" collapsed="false">
      <c r="E777" s="253"/>
      <c r="F777" s="253"/>
      <c r="G777" s="253"/>
      <c r="H777" s="253"/>
    </row>
    <row r="778" customFormat="false" ht="24.95" hidden="false" customHeight="true" outlineLevel="0" collapsed="false">
      <c r="E778" s="253"/>
      <c r="F778" s="253"/>
      <c r="G778" s="253"/>
      <c r="H778" s="253"/>
    </row>
    <row r="779" customFormat="false" ht="24.95" hidden="false" customHeight="true" outlineLevel="0" collapsed="false">
      <c r="E779" s="253"/>
      <c r="F779" s="253"/>
      <c r="G779" s="253"/>
      <c r="H779" s="253"/>
    </row>
    <row r="780" customFormat="false" ht="24.95" hidden="false" customHeight="true" outlineLevel="0" collapsed="false">
      <c r="E780" s="253"/>
      <c r="F780" s="253"/>
      <c r="G780" s="253"/>
      <c r="H780" s="253"/>
    </row>
    <row r="781" customFormat="false" ht="24.95" hidden="false" customHeight="true" outlineLevel="0" collapsed="false">
      <c r="E781" s="253"/>
      <c r="F781" s="253"/>
      <c r="G781" s="253"/>
      <c r="H781" s="253"/>
    </row>
    <row r="782" customFormat="false" ht="24.95" hidden="false" customHeight="true" outlineLevel="0" collapsed="false">
      <c r="E782" s="253"/>
      <c r="F782" s="253"/>
      <c r="G782" s="253"/>
      <c r="H782" s="253"/>
    </row>
    <row r="783" customFormat="false" ht="24.95" hidden="false" customHeight="true" outlineLevel="0" collapsed="false">
      <c r="E783" s="253"/>
      <c r="F783" s="253"/>
      <c r="G783" s="253"/>
      <c r="H783" s="253"/>
    </row>
    <row r="784" customFormat="false" ht="24.95" hidden="false" customHeight="true" outlineLevel="0" collapsed="false">
      <c r="E784" s="253"/>
      <c r="F784" s="253"/>
      <c r="G784" s="253"/>
      <c r="H784" s="253"/>
    </row>
    <row r="785" customFormat="false" ht="24.95" hidden="false" customHeight="true" outlineLevel="0" collapsed="false">
      <c r="E785" s="253"/>
      <c r="F785" s="253"/>
      <c r="G785" s="253"/>
      <c r="H785" s="253"/>
    </row>
    <row r="786" customFormat="false" ht="24.95" hidden="false" customHeight="true" outlineLevel="0" collapsed="false">
      <c r="E786" s="253"/>
      <c r="F786" s="253"/>
      <c r="G786" s="253"/>
      <c r="H786" s="253"/>
    </row>
    <row r="787" customFormat="false" ht="24.95" hidden="false" customHeight="true" outlineLevel="0" collapsed="false">
      <c r="E787" s="253"/>
      <c r="F787" s="253"/>
      <c r="G787" s="253"/>
      <c r="H787" s="253"/>
    </row>
    <row r="788" customFormat="false" ht="24.95" hidden="false" customHeight="true" outlineLevel="0" collapsed="false">
      <c r="E788" s="253"/>
      <c r="F788" s="253"/>
      <c r="G788" s="253"/>
      <c r="H788" s="253"/>
    </row>
    <row r="789" customFormat="false" ht="24.95" hidden="false" customHeight="true" outlineLevel="0" collapsed="false">
      <c r="E789" s="253"/>
      <c r="F789" s="253"/>
      <c r="G789" s="253"/>
      <c r="H789" s="253"/>
    </row>
    <row r="790" customFormat="false" ht="24.95" hidden="false" customHeight="true" outlineLevel="0" collapsed="false">
      <c r="E790" s="253"/>
      <c r="F790" s="253"/>
      <c r="G790" s="253"/>
      <c r="H790" s="253"/>
    </row>
    <row r="791" customFormat="false" ht="24.95" hidden="false" customHeight="true" outlineLevel="0" collapsed="false">
      <c r="E791" s="253"/>
      <c r="F791" s="253"/>
      <c r="G791" s="253"/>
      <c r="H791" s="253"/>
    </row>
    <row r="792" customFormat="false" ht="24.95" hidden="false" customHeight="true" outlineLevel="0" collapsed="false">
      <c r="E792" s="253"/>
      <c r="F792" s="253"/>
      <c r="G792" s="253"/>
      <c r="H792" s="253"/>
    </row>
    <row r="793" customFormat="false" ht="24.95" hidden="false" customHeight="true" outlineLevel="0" collapsed="false">
      <c r="E793" s="253"/>
      <c r="F793" s="253"/>
      <c r="G793" s="253"/>
      <c r="H793" s="253"/>
    </row>
    <row r="794" customFormat="false" ht="24.95" hidden="false" customHeight="true" outlineLevel="0" collapsed="false">
      <c r="E794" s="253"/>
      <c r="F794" s="253"/>
      <c r="G794" s="253"/>
      <c r="H794" s="253"/>
    </row>
    <row r="795" customFormat="false" ht="24.95" hidden="false" customHeight="true" outlineLevel="0" collapsed="false">
      <c r="E795" s="253"/>
      <c r="F795" s="253"/>
      <c r="G795" s="253"/>
      <c r="H795" s="253"/>
    </row>
    <row r="796" customFormat="false" ht="24.95" hidden="false" customHeight="true" outlineLevel="0" collapsed="false">
      <c r="E796" s="253"/>
      <c r="F796" s="253"/>
      <c r="G796" s="253"/>
      <c r="H796" s="253"/>
    </row>
    <row r="797" customFormat="false" ht="12.75" hidden="false" customHeight="false" outlineLevel="0" collapsed="false">
      <c r="E797" s="253"/>
      <c r="F797" s="253"/>
      <c r="G797" s="253"/>
      <c r="H797" s="253"/>
    </row>
    <row r="798" customFormat="false" ht="12.75" hidden="false" customHeight="false" outlineLevel="0" collapsed="false">
      <c r="E798" s="253"/>
      <c r="F798" s="253"/>
      <c r="G798" s="253"/>
      <c r="H798" s="253"/>
    </row>
    <row r="799" customFormat="false" ht="12.75" hidden="false" customHeight="false" outlineLevel="0" collapsed="false">
      <c r="E799" s="253"/>
      <c r="F799" s="253"/>
      <c r="G799" s="253"/>
      <c r="H799" s="253"/>
    </row>
    <row r="800" customFormat="false" ht="12.75" hidden="false" customHeight="false" outlineLevel="0" collapsed="false">
      <c r="E800" s="253"/>
      <c r="F800" s="253"/>
      <c r="G800" s="253"/>
      <c r="H800" s="253"/>
    </row>
    <row r="801" customFormat="false" ht="12.75" hidden="false" customHeight="false" outlineLevel="0" collapsed="false">
      <c r="E801" s="253"/>
      <c r="F801" s="253"/>
      <c r="G801" s="253"/>
      <c r="H801" s="253"/>
    </row>
    <row r="802" customFormat="false" ht="12.75" hidden="false" customHeight="false" outlineLevel="0" collapsed="false">
      <c r="E802" s="253"/>
      <c r="F802" s="253"/>
      <c r="G802" s="253"/>
      <c r="H802" s="253"/>
    </row>
    <row r="803" customFormat="false" ht="12.75" hidden="false" customHeight="false" outlineLevel="0" collapsed="false">
      <c r="E803" s="253"/>
      <c r="F803" s="253"/>
      <c r="G803" s="253"/>
      <c r="H803" s="253"/>
    </row>
    <row r="804" customFormat="false" ht="12.75" hidden="false" customHeight="false" outlineLevel="0" collapsed="false">
      <c r="E804" s="253"/>
      <c r="F804" s="253"/>
      <c r="G804" s="253"/>
      <c r="H804" s="253"/>
    </row>
    <row r="805" customFormat="false" ht="12.75" hidden="false" customHeight="false" outlineLevel="0" collapsed="false">
      <c r="E805" s="253"/>
      <c r="F805" s="253"/>
      <c r="G805" s="253"/>
      <c r="H805" s="253"/>
    </row>
    <row r="806" customFormat="false" ht="12.75" hidden="false" customHeight="false" outlineLevel="0" collapsed="false">
      <c r="E806" s="253"/>
      <c r="F806" s="253"/>
      <c r="G806" s="253"/>
      <c r="H806" s="253"/>
    </row>
    <row r="807" customFormat="false" ht="12.75" hidden="false" customHeight="false" outlineLevel="0" collapsed="false">
      <c r="E807" s="253"/>
      <c r="F807" s="253"/>
      <c r="G807" s="253"/>
      <c r="H807" s="253"/>
    </row>
    <row r="808" customFormat="false" ht="12.75" hidden="false" customHeight="false" outlineLevel="0" collapsed="false">
      <c r="E808" s="253"/>
      <c r="F808" s="253"/>
      <c r="G808" s="253"/>
      <c r="H808" s="253"/>
    </row>
    <row r="809" customFormat="false" ht="12.75" hidden="false" customHeight="false" outlineLevel="0" collapsed="false">
      <c r="E809" s="253"/>
      <c r="F809" s="253"/>
      <c r="G809" s="253"/>
      <c r="H809" s="253"/>
    </row>
    <row r="810" customFormat="false" ht="12.75" hidden="false" customHeight="false" outlineLevel="0" collapsed="false">
      <c r="E810" s="253"/>
      <c r="F810" s="253"/>
      <c r="G810" s="253"/>
      <c r="H810" s="253"/>
    </row>
    <row r="811" customFormat="false" ht="12.75" hidden="false" customHeight="false" outlineLevel="0" collapsed="false">
      <c r="E811" s="253"/>
      <c r="F811" s="253"/>
      <c r="G811" s="253"/>
      <c r="H811" s="253"/>
    </row>
    <row r="812" customFormat="false" ht="12.75" hidden="false" customHeight="false" outlineLevel="0" collapsed="false">
      <c r="E812" s="253"/>
      <c r="F812" s="253"/>
      <c r="G812" s="253"/>
      <c r="H812" s="253"/>
    </row>
    <row r="813" customFormat="false" ht="12.75" hidden="false" customHeight="false" outlineLevel="0" collapsed="false">
      <c r="E813" s="253"/>
      <c r="F813" s="253"/>
      <c r="G813" s="253"/>
      <c r="H813" s="253"/>
    </row>
    <row r="814" customFormat="false" ht="12.75" hidden="false" customHeight="false" outlineLevel="0" collapsed="false">
      <c r="E814" s="253"/>
      <c r="F814" s="253"/>
      <c r="G814" s="253"/>
      <c r="H814" s="253"/>
    </row>
    <row r="815" customFormat="false" ht="12.75" hidden="false" customHeight="false" outlineLevel="0" collapsed="false">
      <c r="E815" s="253"/>
      <c r="F815" s="253"/>
      <c r="G815" s="253"/>
      <c r="H815" s="253"/>
    </row>
    <row r="816" customFormat="false" ht="12.75" hidden="false" customHeight="false" outlineLevel="0" collapsed="false">
      <c r="E816" s="253"/>
      <c r="F816" s="253"/>
      <c r="G816" s="253"/>
      <c r="H816" s="253"/>
    </row>
    <row r="817" customFormat="false" ht="12.75" hidden="false" customHeight="false" outlineLevel="0" collapsed="false">
      <c r="E817" s="253"/>
      <c r="F817" s="253"/>
      <c r="G817" s="253"/>
      <c r="H817" s="253"/>
    </row>
    <row r="818" customFormat="false" ht="12.75" hidden="false" customHeight="false" outlineLevel="0" collapsed="false">
      <c r="E818" s="253"/>
      <c r="F818" s="253"/>
      <c r="G818" s="253"/>
      <c r="H818" s="253"/>
    </row>
    <row r="819" customFormat="false" ht="12.75" hidden="false" customHeight="false" outlineLevel="0" collapsed="false">
      <c r="E819" s="253"/>
      <c r="F819" s="253"/>
      <c r="G819" s="253"/>
      <c r="H819" s="253"/>
    </row>
    <row r="820" customFormat="false" ht="12.75" hidden="false" customHeight="false" outlineLevel="0" collapsed="false">
      <c r="E820" s="253"/>
      <c r="F820" s="253"/>
      <c r="G820" s="253"/>
      <c r="H820" s="253"/>
    </row>
    <row r="821" customFormat="false" ht="12.75" hidden="false" customHeight="false" outlineLevel="0" collapsed="false">
      <c r="E821" s="253"/>
      <c r="F821" s="253"/>
      <c r="G821" s="253"/>
      <c r="H821" s="253"/>
    </row>
    <row r="822" customFormat="false" ht="12.75" hidden="false" customHeight="false" outlineLevel="0" collapsed="false">
      <c r="E822" s="253"/>
      <c r="F822" s="253"/>
      <c r="G822" s="253"/>
      <c r="H822" s="253"/>
    </row>
    <row r="823" customFormat="false" ht="12.75" hidden="false" customHeight="false" outlineLevel="0" collapsed="false">
      <c r="E823" s="253"/>
      <c r="F823" s="253"/>
      <c r="G823" s="253"/>
      <c r="H823" s="253"/>
    </row>
    <row r="824" customFormat="false" ht="12.75" hidden="false" customHeight="false" outlineLevel="0" collapsed="false">
      <c r="E824" s="253"/>
      <c r="F824" s="253"/>
      <c r="G824" s="253"/>
      <c r="H824" s="253"/>
    </row>
    <row r="825" customFormat="false" ht="12.75" hidden="false" customHeight="false" outlineLevel="0" collapsed="false">
      <c r="E825" s="253"/>
      <c r="F825" s="253"/>
      <c r="G825" s="253"/>
      <c r="H825" s="253"/>
    </row>
    <row r="826" customFormat="false" ht="12.75" hidden="false" customHeight="false" outlineLevel="0" collapsed="false">
      <c r="E826" s="253"/>
      <c r="F826" s="253"/>
      <c r="G826" s="253"/>
      <c r="H826" s="253"/>
    </row>
    <row r="827" customFormat="false" ht="12.75" hidden="false" customHeight="false" outlineLevel="0" collapsed="false">
      <c r="E827" s="253"/>
      <c r="F827" s="253"/>
      <c r="G827" s="253"/>
      <c r="H827" s="253"/>
    </row>
    <row r="828" customFormat="false" ht="12.75" hidden="false" customHeight="false" outlineLevel="0" collapsed="false">
      <c r="E828" s="253"/>
      <c r="F828" s="253"/>
      <c r="G828" s="253"/>
      <c r="H828" s="253"/>
    </row>
    <row r="829" customFormat="false" ht="12.75" hidden="false" customHeight="false" outlineLevel="0" collapsed="false">
      <c r="E829" s="253"/>
      <c r="F829" s="253"/>
      <c r="G829" s="253"/>
      <c r="H829" s="253"/>
    </row>
    <row r="830" customFormat="false" ht="12.75" hidden="false" customHeight="false" outlineLevel="0" collapsed="false">
      <c r="E830" s="253"/>
      <c r="F830" s="253"/>
      <c r="G830" s="253"/>
      <c r="H830" s="253"/>
    </row>
    <row r="831" customFormat="false" ht="12.75" hidden="false" customHeight="false" outlineLevel="0" collapsed="false">
      <c r="E831" s="253"/>
      <c r="F831" s="253"/>
      <c r="G831" s="253"/>
      <c r="H831" s="253"/>
    </row>
    <row r="832" customFormat="false" ht="12.75" hidden="false" customHeight="false" outlineLevel="0" collapsed="false">
      <c r="E832" s="253"/>
      <c r="F832" s="253"/>
      <c r="G832" s="253"/>
      <c r="H832" s="253"/>
    </row>
    <row r="833" customFormat="false" ht="12.75" hidden="false" customHeight="false" outlineLevel="0" collapsed="false">
      <c r="E833" s="253"/>
      <c r="F833" s="253"/>
      <c r="G833" s="253"/>
      <c r="H833" s="253"/>
    </row>
    <row r="834" customFormat="false" ht="12.75" hidden="false" customHeight="false" outlineLevel="0" collapsed="false">
      <c r="E834" s="253"/>
      <c r="F834" s="253"/>
      <c r="G834" s="253"/>
      <c r="H834" s="253"/>
    </row>
    <row r="835" customFormat="false" ht="12.75" hidden="false" customHeight="false" outlineLevel="0" collapsed="false">
      <c r="E835" s="253"/>
      <c r="F835" s="253"/>
      <c r="G835" s="253"/>
      <c r="H835" s="253"/>
    </row>
    <row r="836" customFormat="false" ht="12.75" hidden="false" customHeight="false" outlineLevel="0" collapsed="false">
      <c r="E836" s="253"/>
      <c r="F836" s="253"/>
      <c r="G836" s="253"/>
      <c r="H836" s="253"/>
    </row>
    <row r="837" customFormat="false" ht="12.75" hidden="false" customHeight="false" outlineLevel="0" collapsed="false">
      <c r="E837" s="253"/>
      <c r="F837" s="253"/>
      <c r="G837" s="253"/>
      <c r="H837" s="253"/>
    </row>
    <row r="838" customFormat="false" ht="12.75" hidden="false" customHeight="false" outlineLevel="0" collapsed="false">
      <c r="E838" s="253"/>
      <c r="F838" s="253"/>
      <c r="G838" s="253"/>
      <c r="H838" s="253"/>
    </row>
    <row r="839" customFormat="false" ht="12.75" hidden="false" customHeight="false" outlineLevel="0" collapsed="false">
      <c r="E839" s="253"/>
      <c r="F839" s="253"/>
      <c r="G839" s="253"/>
      <c r="H839" s="253"/>
    </row>
    <row r="840" customFormat="false" ht="12.75" hidden="false" customHeight="false" outlineLevel="0" collapsed="false">
      <c r="E840" s="253"/>
      <c r="F840" s="253"/>
      <c r="G840" s="253"/>
      <c r="H840" s="253"/>
    </row>
    <row r="841" customFormat="false" ht="12.75" hidden="false" customHeight="false" outlineLevel="0" collapsed="false">
      <c r="E841" s="253"/>
      <c r="F841" s="253"/>
      <c r="G841" s="253"/>
      <c r="H841" s="253"/>
    </row>
    <row r="842" customFormat="false" ht="12.75" hidden="false" customHeight="false" outlineLevel="0" collapsed="false">
      <c r="E842" s="253"/>
      <c r="F842" s="253"/>
      <c r="G842" s="253"/>
      <c r="H842" s="253"/>
    </row>
    <row r="843" customFormat="false" ht="12.75" hidden="false" customHeight="false" outlineLevel="0" collapsed="false">
      <c r="E843" s="253"/>
      <c r="F843" s="253"/>
      <c r="G843" s="253"/>
      <c r="H843" s="253"/>
    </row>
    <row r="844" customFormat="false" ht="12.75" hidden="false" customHeight="false" outlineLevel="0" collapsed="false">
      <c r="E844" s="253"/>
      <c r="F844" s="253"/>
      <c r="G844" s="253"/>
      <c r="H844" s="253"/>
    </row>
    <row r="845" customFormat="false" ht="12.75" hidden="false" customHeight="false" outlineLevel="0" collapsed="false">
      <c r="E845" s="253"/>
      <c r="F845" s="253"/>
      <c r="G845" s="253"/>
      <c r="H845" s="253"/>
    </row>
    <row r="846" customFormat="false" ht="12.75" hidden="false" customHeight="false" outlineLevel="0" collapsed="false">
      <c r="E846" s="253"/>
      <c r="F846" s="253"/>
      <c r="G846" s="253"/>
      <c r="H846" s="253"/>
    </row>
    <row r="847" customFormat="false" ht="12.75" hidden="false" customHeight="false" outlineLevel="0" collapsed="false">
      <c r="E847" s="253"/>
      <c r="F847" s="253"/>
      <c r="G847" s="253"/>
      <c r="H847" s="253"/>
    </row>
    <row r="848" customFormat="false" ht="12.75" hidden="false" customHeight="false" outlineLevel="0" collapsed="false">
      <c r="E848" s="253"/>
      <c r="F848" s="253"/>
      <c r="G848" s="253"/>
      <c r="H848" s="253"/>
    </row>
    <row r="849" customFormat="false" ht="12.75" hidden="false" customHeight="false" outlineLevel="0" collapsed="false">
      <c r="E849" s="253"/>
      <c r="F849" s="253"/>
      <c r="G849" s="253"/>
      <c r="H849" s="253"/>
    </row>
    <row r="850" customFormat="false" ht="12.75" hidden="false" customHeight="false" outlineLevel="0" collapsed="false">
      <c r="E850" s="253"/>
      <c r="F850" s="253"/>
      <c r="G850" s="253"/>
      <c r="H850" s="253"/>
    </row>
    <row r="851" customFormat="false" ht="12.75" hidden="false" customHeight="false" outlineLevel="0" collapsed="false">
      <c r="E851" s="253"/>
      <c r="F851" s="253"/>
      <c r="G851" s="253"/>
      <c r="H851" s="253"/>
    </row>
    <row r="852" customFormat="false" ht="12.75" hidden="false" customHeight="false" outlineLevel="0" collapsed="false">
      <c r="E852" s="253"/>
      <c r="F852" s="253"/>
      <c r="G852" s="253"/>
      <c r="H852" s="253"/>
    </row>
    <row r="853" customFormat="false" ht="12.75" hidden="false" customHeight="false" outlineLevel="0" collapsed="false">
      <c r="E853" s="253"/>
      <c r="F853" s="253"/>
      <c r="G853" s="253"/>
      <c r="H853" s="253"/>
    </row>
    <row r="854" customFormat="false" ht="12.75" hidden="false" customHeight="false" outlineLevel="0" collapsed="false">
      <c r="E854" s="253"/>
      <c r="F854" s="253"/>
      <c r="G854" s="253"/>
      <c r="H854" s="253"/>
    </row>
    <row r="855" customFormat="false" ht="12.75" hidden="false" customHeight="false" outlineLevel="0" collapsed="false">
      <c r="E855" s="253"/>
      <c r="F855" s="253"/>
      <c r="G855" s="253"/>
      <c r="H855" s="253"/>
    </row>
    <row r="856" customFormat="false" ht="12.75" hidden="false" customHeight="false" outlineLevel="0" collapsed="false">
      <c r="E856" s="253"/>
      <c r="F856" s="253"/>
      <c r="G856" s="253"/>
      <c r="H856" s="253"/>
    </row>
    <row r="857" customFormat="false" ht="12.75" hidden="false" customHeight="false" outlineLevel="0" collapsed="false">
      <c r="E857" s="253"/>
      <c r="F857" s="253"/>
      <c r="G857" s="253"/>
      <c r="H857" s="253"/>
    </row>
    <row r="858" customFormat="false" ht="12.75" hidden="false" customHeight="false" outlineLevel="0" collapsed="false">
      <c r="E858" s="253"/>
      <c r="F858" s="253"/>
      <c r="G858" s="253"/>
      <c r="H858" s="253"/>
    </row>
    <row r="859" customFormat="false" ht="12.75" hidden="false" customHeight="false" outlineLevel="0" collapsed="false">
      <c r="E859" s="253"/>
      <c r="F859" s="253"/>
      <c r="G859" s="253"/>
      <c r="H859" s="253"/>
    </row>
    <row r="860" customFormat="false" ht="12.75" hidden="false" customHeight="false" outlineLevel="0" collapsed="false">
      <c r="E860" s="253"/>
      <c r="F860" s="253"/>
      <c r="G860" s="253"/>
      <c r="H860" s="253"/>
    </row>
    <row r="861" customFormat="false" ht="12.75" hidden="false" customHeight="false" outlineLevel="0" collapsed="false">
      <c r="E861" s="253"/>
      <c r="F861" s="253"/>
      <c r="G861" s="253"/>
      <c r="H861" s="253"/>
    </row>
    <row r="862" customFormat="false" ht="12.75" hidden="false" customHeight="false" outlineLevel="0" collapsed="false">
      <c r="E862" s="253"/>
      <c r="F862" s="253"/>
      <c r="G862" s="253"/>
      <c r="H862" s="253"/>
    </row>
    <row r="863" customFormat="false" ht="12.75" hidden="false" customHeight="false" outlineLevel="0" collapsed="false">
      <c r="E863" s="253"/>
      <c r="F863" s="253"/>
      <c r="G863" s="253"/>
      <c r="H863" s="253"/>
    </row>
    <row r="864" customFormat="false" ht="12.75" hidden="false" customHeight="false" outlineLevel="0" collapsed="false">
      <c r="E864" s="253"/>
      <c r="F864" s="253"/>
      <c r="G864" s="253"/>
      <c r="H864" s="253"/>
    </row>
    <row r="865" customFormat="false" ht="12.75" hidden="false" customHeight="false" outlineLevel="0" collapsed="false">
      <c r="E865" s="253"/>
      <c r="F865" s="253"/>
      <c r="G865" s="253"/>
      <c r="H865" s="253"/>
    </row>
    <row r="866" customFormat="false" ht="12.75" hidden="false" customHeight="false" outlineLevel="0" collapsed="false">
      <c r="E866" s="253"/>
      <c r="F866" s="253"/>
      <c r="G866" s="253"/>
      <c r="H866" s="253"/>
    </row>
    <row r="867" customFormat="false" ht="12.75" hidden="false" customHeight="false" outlineLevel="0" collapsed="false">
      <c r="E867" s="253"/>
      <c r="F867" s="253"/>
      <c r="G867" s="253"/>
      <c r="H867" s="253"/>
    </row>
    <row r="868" customFormat="false" ht="12.75" hidden="false" customHeight="false" outlineLevel="0" collapsed="false">
      <c r="E868" s="253"/>
      <c r="F868" s="253"/>
      <c r="G868" s="253"/>
      <c r="H868" s="253"/>
    </row>
    <row r="869" customFormat="false" ht="12.75" hidden="false" customHeight="false" outlineLevel="0" collapsed="false">
      <c r="E869" s="253"/>
      <c r="F869" s="253"/>
      <c r="G869" s="253"/>
      <c r="H869" s="253"/>
    </row>
    <row r="870" customFormat="false" ht="12.75" hidden="false" customHeight="false" outlineLevel="0" collapsed="false">
      <c r="E870" s="253"/>
      <c r="F870" s="253"/>
      <c r="G870" s="253"/>
      <c r="H870" s="253"/>
    </row>
    <row r="871" customFormat="false" ht="12.75" hidden="false" customHeight="false" outlineLevel="0" collapsed="false">
      <c r="E871" s="253"/>
      <c r="F871" s="253"/>
      <c r="G871" s="253"/>
      <c r="H871" s="253"/>
    </row>
    <row r="872" customFormat="false" ht="12.75" hidden="false" customHeight="false" outlineLevel="0" collapsed="false">
      <c r="E872" s="253"/>
      <c r="F872" s="253"/>
      <c r="G872" s="253"/>
      <c r="H872" s="253"/>
    </row>
    <row r="873" customFormat="false" ht="12.75" hidden="false" customHeight="false" outlineLevel="0" collapsed="false">
      <c r="E873" s="253"/>
      <c r="F873" s="253"/>
      <c r="G873" s="253"/>
      <c r="H873" s="253"/>
    </row>
    <row r="874" customFormat="false" ht="12.75" hidden="false" customHeight="false" outlineLevel="0" collapsed="false">
      <c r="E874" s="253"/>
      <c r="F874" s="253"/>
      <c r="G874" s="253"/>
      <c r="H874" s="253"/>
    </row>
    <row r="875" customFormat="false" ht="12.75" hidden="false" customHeight="false" outlineLevel="0" collapsed="false">
      <c r="E875" s="253"/>
      <c r="F875" s="253"/>
      <c r="G875" s="253"/>
      <c r="H875" s="253"/>
    </row>
    <row r="876" customFormat="false" ht="12.75" hidden="false" customHeight="false" outlineLevel="0" collapsed="false">
      <c r="E876" s="253"/>
      <c r="F876" s="253"/>
      <c r="G876" s="253"/>
      <c r="H876" s="253"/>
    </row>
    <row r="877" customFormat="false" ht="12.75" hidden="false" customHeight="false" outlineLevel="0" collapsed="false">
      <c r="E877" s="253"/>
      <c r="F877" s="253"/>
      <c r="G877" s="253"/>
      <c r="H877" s="253"/>
    </row>
    <row r="878" customFormat="false" ht="12.75" hidden="false" customHeight="false" outlineLevel="0" collapsed="false">
      <c r="E878" s="253"/>
      <c r="F878" s="253"/>
      <c r="G878" s="253"/>
      <c r="H878" s="253"/>
    </row>
    <row r="879" customFormat="false" ht="12.75" hidden="false" customHeight="false" outlineLevel="0" collapsed="false">
      <c r="E879" s="253"/>
      <c r="F879" s="253"/>
      <c r="G879" s="253"/>
      <c r="H879" s="253"/>
    </row>
    <row r="880" customFormat="false" ht="12.75" hidden="false" customHeight="false" outlineLevel="0" collapsed="false">
      <c r="E880" s="253"/>
      <c r="F880" s="253"/>
      <c r="G880" s="253"/>
      <c r="H880" s="253"/>
    </row>
    <row r="881" customFormat="false" ht="12.75" hidden="false" customHeight="false" outlineLevel="0" collapsed="false">
      <c r="E881" s="253"/>
      <c r="F881" s="253"/>
      <c r="G881" s="253"/>
      <c r="H881" s="253"/>
    </row>
    <row r="882" customFormat="false" ht="12.75" hidden="false" customHeight="false" outlineLevel="0" collapsed="false">
      <c r="E882" s="253"/>
      <c r="F882" s="253"/>
      <c r="G882" s="253"/>
      <c r="H882" s="253"/>
    </row>
    <row r="883" customFormat="false" ht="12.75" hidden="false" customHeight="false" outlineLevel="0" collapsed="false">
      <c r="E883" s="253"/>
      <c r="F883" s="253"/>
      <c r="G883" s="253"/>
      <c r="H883" s="253"/>
    </row>
    <row r="884" customFormat="false" ht="12.75" hidden="false" customHeight="false" outlineLevel="0" collapsed="false">
      <c r="E884" s="253"/>
      <c r="F884" s="253"/>
      <c r="G884" s="253"/>
      <c r="H884" s="253"/>
    </row>
    <row r="885" customFormat="false" ht="12.75" hidden="false" customHeight="false" outlineLevel="0" collapsed="false">
      <c r="E885" s="253"/>
      <c r="F885" s="253"/>
      <c r="G885" s="253"/>
      <c r="H885" s="253"/>
    </row>
    <row r="886" customFormat="false" ht="12.75" hidden="false" customHeight="false" outlineLevel="0" collapsed="false">
      <c r="E886" s="253"/>
      <c r="F886" s="253"/>
      <c r="G886" s="253"/>
      <c r="H886" s="253"/>
    </row>
    <row r="887" customFormat="false" ht="12.75" hidden="false" customHeight="false" outlineLevel="0" collapsed="false">
      <c r="E887" s="253"/>
      <c r="F887" s="253"/>
      <c r="G887" s="253"/>
      <c r="H887" s="253"/>
    </row>
    <row r="888" customFormat="false" ht="12.75" hidden="false" customHeight="false" outlineLevel="0" collapsed="false">
      <c r="E888" s="253"/>
      <c r="F888" s="253"/>
      <c r="G888" s="253"/>
      <c r="H888" s="253"/>
    </row>
    <row r="889" customFormat="false" ht="12.75" hidden="false" customHeight="false" outlineLevel="0" collapsed="false">
      <c r="E889" s="253"/>
      <c r="F889" s="253"/>
      <c r="G889" s="253"/>
      <c r="H889" s="253"/>
    </row>
    <row r="890" customFormat="false" ht="12.75" hidden="false" customHeight="false" outlineLevel="0" collapsed="false">
      <c r="E890" s="253"/>
      <c r="F890" s="253"/>
      <c r="G890" s="253"/>
      <c r="H890" s="253"/>
    </row>
    <row r="891" customFormat="false" ht="12.75" hidden="false" customHeight="false" outlineLevel="0" collapsed="false">
      <c r="E891" s="253"/>
      <c r="F891" s="253"/>
      <c r="G891" s="253"/>
      <c r="H891" s="253"/>
    </row>
    <row r="892" customFormat="false" ht="12.75" hidden="false" customHeight="false" outlineLevel="0" collapsed="false">
      <c r="E892" s="253"/>
      <c r="F892" s="253"/>
      <c r="G892" s="253"/>
      <c r="H892" s="253"/>
    </row>
    <row r="893" customFormat="false" ht="12.75" hidden="false" customHeight="false" outlineLevel="0" collapsed="false">
      <c r="E893" s="253"/>
      <c r="F893" s="253"/>
      <c r="G893" s="253"/>
      <c r="H893" s="253"/>
    </row>
    <row r="894" customFormat="false" ht="12.75" hidden="false" customHeight="false" outlineLevel="0" collapsed="false">
      <c r="E894" s="253"/>
      <c r="F894" s="253"/>
      <c r="G894" s="253"/>
      <c r="H894" s="253"/>
    </row>
    <row r="895" customFormat="false" ht="12.75" hidden="false" customHeight="false" outlineLevel="0" collapsed="false">
      <c r="E895" s="253"/>
      <c r="F895" s="253"/>
      <c r="G895" s="253"/>
      <c r="H895" s="253"/>
    </row>
    <row r="896" customFormat="false" ht="12.75" hidden="false" customHeight="false" outlineLevel="0" collapsed="false">
      <c r="E896" s="253"/>
      <c r="F896" s="253"/>
      <c r="G896" s="253"/>
      <c r="H896" s="253"/>
    </row>
    <row r="897" customFormat="false" ht="12.75" hidden="false" customHeight="false" outlineLevel="0" collapsed="false">
      <c r="E897" s="253"/>
      <c r="F897" s="253"/>
      <c r="G897" s="253"/>
      <c r="H897" s="253"/>
    </row>
    <row r="898" customFormat="false" ht="12.75" hidden="false" customHeight="false" outlineLevel="0" collapsed="false">
      <c r="E898" s="253"/>
      <c r="F898" s="253"/>
      <c r="G898" s="253"/>
      <c r="H898" s="253"/>
    </row>
    <row r="899" customFormat="false" ht="12.75" hidden="false" customHeight="false" outlineLevel="0" collapsed="false">
      <c r="E899" s="253"/>
      <c r="F899" s="253"/>
      <c r="G899" s="253"/>
      <c r="H899" s="253"/>
    </row>
    <row r="900" customFormat="false" ht="12.75" hidden="false" customHeight="false" outlineLevel="0" collapsed="false">
      <c r="E900" s="253"/>
      <c r="F900" s="253"/>
      <c r="G900" s="253"/>
      <c r="H900" s="253"/>
    </row>
    <row r="901" customFormat="false" ht="12.75" hidden="false" customHeight="false" outlineLevel="0" collapsed="false">
      <c r="E901" s="253"/>
      <c r="F901" s="253"/>
      <c r="G901" s="253"/>
      <c r="H901" s="253"/>
    </row>
    <row r="902" customFormat="false" ht="12.75" hidden="false" customHeight="false" outlineLevel="0" collapsed="false">
      <c r="E902" s="253"/>
      <c r="F902" s="253"/>
      <c r="G902" s="253"/>
      <c r="H902" s="253"/>
    </row>
    <row r="903" customFormat="false" ht="12.75" hidden="false" customHeight="false" outlineLevel="0" collapsed="false">
      <c r="E903" s="253"/>
      <c r="F903" s="253"/>
      <c r="G903" s="253"/>
      <c r="H903" s="253"/>
    </row>
    <row r="904" customFormat="false" ht="12.75" hidden="false" customHeight="false" outlineLevel="0" collapsed="false">
      <c r="E904" s="253"/>
      <c r="F904" s="253"/>
      <c r="G904" s="253"/>
      <c r="H904" s="253"/>
    </row>
    <row r="905" customFormat="false" ht="12.75" hidden="false" customHeight="false" outlineLevel="0" collapsed="false">
      <c r="E905" s="253"/>
      <c r="F905" s="253"/>
      <c r="G905" s="253"/>
      <c r="H905" s="253"/>
    </row>
    <row r="906" customFormat="false" ht="12.75" hidden="false" customHeight="false" outlineLevel="0" collapsed="false">
      <c r="E906" s="253"/>
      <c r="F906" s="253"/>
      <c r="G906" s="253"/>
      <c r="H906" s="253"/>
    </row>
    <row r="907" customFormat="false" ht="12.75" hidden="false" customHeight="false" outlineLevel="0" collapsed="false">
      <c r="E907" s="253"/>
      <c r="F907" s="253"/>
      <c r="G907" s="253"/>
      <c r="H907" s="253"/>
    </row>
    <row r="908" customFormat="false" ht="12.75" hidden="false" customHeight="false" outlineLevel="0" collapsed="false">
      <c r="E908" s="253"/>
      <c r="F908" s="253"/>
      <c r="G908" s="253"/>
      <c r="H908" s="253"/>
    </row>
    <row r="909" customFormat="false" ht="12.75" hidden="false" customHeight="false" outlineLevel="0" collapsed="false">
      <c r="E909" s="253"/>
      <c r="F909" s="253"/>
      <c r="G909" s="253"/>
      <c r="H909" s="253"/>
    </row>
    <row r="910" customFormat="false" ht="12.75" hidden="false" customHeight="false" outlineLevel="0" collapsed="false">
      <c r="E910" s="253"/>
      <c r="F910" s="253"/>
      <c r="G910" s="253"/>
      <c r="H910" s="253"/>
    </row>
    <row r="911" customFormat="false" ht="12.75" hidden="false" customHeight="false" outlineLevel="0" collapsed="false">
      <c r="E911" s="253"/>
      <c r="F911" s="253"/>
      <c r="G911" s="253"/>
      <c r="H911" s="253"/>
    </row>
    <row r="912" customFormat="false" ht="12.75" hidden="false" customHeight="false" outlineLevel="0" collapsed="false">
      <c r="E912" s="253"/>
      <c r="F912" s="253"/>
      <c r="G912" s="253"/>
      <c r="H912" s="253"/>
    </row>
    <row r="913" customFormat="false" ht="12.75" hidden="false" customHeight="false" outlineLevel="0" collapsed="false">
      <c r="E913" s="253"/>
      <c r="F913" s="253"/>
      <c r="G913" s="253"/>
      <c r="H913" s="253"/>
    </row>
    <row r="914" customFormat="false" ht="12.75" hidden="false" customHeight="false" outlineLevel="0" collapsed="false">
      <c r="E914" s="253"/>
      <c r="F914" s="253"/>
      <c r="G914" s="253"/>
      <c r="H914" s="253"/>
    </row>
    <row r="915" customFormat="false" ht="12.75" hidden="false" customHeight="false" outlineLevel="0" collapsed="false">
      <c r="E915" s="253"/>
      <c r="F915" s="253"/>
      <c r="G915" s="253"/>
      <c r="H915" s="253"/>
    </row>
    <row r="916" customFormat="false" ht="12.75" hidden="false" customHeight="false" outlineLevel="0" collapsed="false">
      <c r="E916" s="253"/>
      <c r="F916" s="253"/>
      <c r="G916" s="253"/>
      <c r="H916" s="253"/>
    </row>
    <row r="917" customFormat="false" ht="12.75" hidden="false" customHeight="false" outlineLevel="0" collapsed="false">
      <c r="E917" s="253"/>
      <c r="F917" s="253"/>
      <c r="G917" s="253"/>
      <c r="H917" s="253"/>
    </row>
    <row r="918" customFormat="false" ht="12.75" hidden="false" customHeight="false" outlineLevel="0" collapsed="false">
      <c r="E918" s="253"/>
      <c r="F918" s="253"/>
      <c r="G918" s="253"/>
      <c r="H918" s="253"/>
    </row>
    <row r="919" customFormat="false" ht="12.75" hidden="false" customHeight="false" outlineLevel="0" collapsed="false">
      <c r="E919" s="253"/>
      <c r="F919" s="253"/>
      <c r="G919" s="253"/>
      <c r="H919" s="253"/>
    </row>
    <row r="920" customFormat="false" ht="12.75" hidden="false" customHeight="false" outlineLevel="0" collapsed="false">
      <c r="E920" s="253"/>
      <c r="F920" s="253"/>
      <c r="G920" s="253"/>
      <c r="H920" s="253"/>
    </row>
    <row r="921" customFormat="false" ht="12.75" hidden="false" customHeight="false" outlineLevel="0" collapsed="false">
      <c r="E921" s="253"/>
      <c r="F921" s="253"/>
      <c r="G921" s="253"/>
      <c r="H921" s="253"/>
    </row>
    <row r="922" customFormat="false" ht="12.75" hidden="false" customHeight="false" outlineLevel="0" collapsed="false">
      <c r="E922" s="253"/>
      <c r="F922" s="253"/>
      <c r="G922" s="253"/>
      <c r="H922" s="253"/>
    </row>
    <row r="923" customFormat="false" ht="12.75" hidden="false" customHeight="false" outlineLevel="0" collapsed="false">
      <c r="E923" s="253"/>
      <c r="F923" s="253"/>
      <c r="G923" s="253"/>
      <c r="H923" s="253"/>
    </row>
    <row r="924" customFormat="false" ht="12.75" hidden="false" customHeight="false" outlineLevel="0" collapsed="false">
      <c r="E924" s="253"/>
      <c r="F924" s="253"/>
      <c r="G924" s="253"/>
      <c r="H924" s="253"/>
    </row>
    <row r="925" customFormat="false" ht="12.75" hidden="false" customHeight="false" outlineLevel="0" collapsed="false">
      <c r="E925" s="253"/>
      <c r="F925" s="253"/>
      <c r="G925" s="253"/>
      <c r="H925" s="253"/>
    </row>
    <row r="926" customFormat="false" ht="12.75" hidden="false" customHeight="false" outlineLevel="0" collapsed="false">
      <c r="E926" s="253"/>
      <c r="F926" s="253"/>
      <c r="G926" s="253"/>
      <c r="H926" s="253"/>
    </row>
    <row r="927" customFormat="false" ht="12.75" hidden="false" customHeight="false" outlineLevel="0" collapsed="false">
      <c r="E927" s="253"/>
      <c r="F927" s="253"/>
      <c r="G927" s="253"/>
      <c r="H927" s="253"/>
    </row>
    <row r="928" customFormat="false" ht="12.75" hidden="false" customHeight="false" outlineLevel="0" collapsed="false">
      <c r="E928" s="253"/>
      <c r="F928" s="253"/>
      <c r="G928" s="253"/>
      <c r="H928" s="253"/>
    </row>
    <row r="929" customFormat="false" ht="12.75" hidden="false" customHeight="false" outlineLevel="0" collapsed="false">
      <c r="E929" s="253"/>
      <c r="F929" s="253"/>
      <c r="G929" s="253"/>
      <c r="H929" s="253"/>
    </row>
    <row r="930" customFormat="false" ht="12.75" hidden="false" customHeight="false" outlineLevel="0" collapsed="false">
      <c r="E930" s="253"/>
      <c r="F930" s="253"/>
      <c r="G930" s="253"/>
      <c r="H930" s="253"/>
    </row>
    <row r="931" customFormat="false" ht="12.75" hidden="false" customHeight="false" outlineLevel="0" collapsed="false">
      <c r="E931" s="253"/>
      <c r="F931" s="253"/>
      <c r="G931" s="253"/>
      <c r="H931" s="253"/>
    </row>
    <row r="932" customFormat="false" ht="12.75" hidden="false" customHeight="false" outlineLevel="0" collapsed="false">
      <c r="E932" s="253"/>
      <c r="F932" s="253"/>
      <c r="G932" s="253"/>
      <c r="H932" s="253"/>
    </row>
    <row r="933" customFormat="false" ht="12.75" hidden="false" customHeight="false" outlineLevel="0" collapsed="false">
      <c r="E933" s="253"/>
      <c r="F933" s="253"/>
      <c r="G933" s="253"/>
      <c r="H933" s="253"/>
    </row>
    <row r="934" customFormat="false" ht="12.75" hidden="false" customHeight="false" outlineLevel="0" collapsed="false">
      <c r="E934" s="253"/>
      <c r="F934" s="253"/>
      <c r="G934" s="253"/>
      <c r="H934" s="253"/>
    </row>
    <row r="935" customFormat="false" ht="12.75" hidden="false" customHeight="false" outlineLevel="0" collapsed="false">
      <c r="E935" s="253"/>
      <c r="F935" s="253"/>
      <c r="G935" s="253"/>
      <c r="H935" s="253"/>
    </row>
    <row r="936" customFormat="false" ht="12.75" hidden="false" customHeight="false" outlineLevel="0" collapsed="false">
      <c r="E936" s="253"/>
      <c r="F936" s="253"/>
      <c r="G936" s="253"/>
      <c r="H936" s="253"/>
    </row>
    <row r="937" customFormat="false" ht="12.75" hidden="false" customHeight="false" outlineLevel="0" collapsed="false">
      <c r="E937" s="253"/>
      <c r="F937" s="253"/>
      <c r="G937" s="253"/>
      <c r="H937" s="253"/>
    </row>
    <row r="938" customFormat="false" ht="12.75" hidden="false" customHeight="false" outlineLevel="0" collapsed="false">
      <c r="E938" s="253"/>
      <c r="F938" s="253"/>
      <c r="G938" s="253"/>
      <c r="H938" s="253"/>
    </row>
    <row r="939" customFormat="false" ht="12.75" hidden="false" customHeight="false" outlineLevel="0" collapsed="false">
      <c r="E939" s="253"/>
      <c r="F939" s="253"/>
      <c r="G939" s="253"/>
      <c r="H939" s="253"/>
    </row>
    <row r="940" customFormat="false" ht="12.75" hidden="false" customHeight="false" outlineLevel="0" collapsed="false">
      <c r="E940" s="253"/>
      <c r="F940" s="253"/>
      <c r="G940" s="253"/>
      <c r="H940" s="253"/>
    </row>
    <row r="941" customFormat="false" ht="12.75" hidden="false" customHeight="false" outlineLevel="0" collapsed="false">
      <c r="E941" s="253"/>
      <c r="F941" s="253"/>
      <c r="G941" s="253"/>
      <c r="H941" s="253"/>
    </row>
    <row r="942" customFormat="false" ht="12.75" hidden="false" customHeight="false" outlineLevel="0" collapsed="false">
      <c r="E942" s="253"/>
      <c r="F942" s="253"/>
      <c r="G942" s="253"/>
      <c r="H942" s="253"/>
    </row>
    <row r="943" customFormat="false" ht="12.75" hidden="false" customHeight="false" outlineLevel="0" collapsed="false">
      <c r="E943" s="253"/>
      <c r="F943" s="253"/>
      <c r="G943" s="253"/>
      <c r="H943" s="253"/>
    </row>
    <row r="944" customFormat="false" ht="12.75" hidden="false" customHeight="false" outlineLevel="0" collapsed="false">
      <c r="E944" s="253"/>
      <c r="F944" s="253"/>
      <c r="G944" s="253"/>
      <c r="H944" s="253"/>
    </row>
    <row r="945" customFormat="false" ht="12.75" hidden="false" customHeight="false" outlineLevel="0" collapsed="false">
      <c r="E945" s="253"/>
      <c r="F945" s="253"/>
      <c r="G945" s="253"/>
      <c r="H945" s="253"/>
    </row>
    <row r="946" customFormat="false" ht="12.75" hidden="false" customHeight="false" outlineLevel="0" collapsed="false">
      <c r="E946" s="253"/>
      <c r="F946" s="253"/>
      <c r="G946" s="253"/>
      <c r="H946" s="253"/>
    </row>
    <row r="947" customFormat="false" ht="12.75" hidden="false" customHeight="false" outlineLevel="0" collapsed="false">
      <c r="E947" s="253"/>
      <c r="F947" s="253"/>
      <c r="G947" s="253"/>
      <c r="H947" s="253"/>
    </row>
    <row r="948" customFormat="false" ht="12.75" hidden="false" customHeight="false" outlineLevel="0" collapsed="false">
      <c r="E948" s="253"/>
      <c r="F948" s="253"/>
      <c r="G948" s="253"/>
      <c r="H948" s="253"/>
    </row>
    <row r="949" customFormat="false" ht="12.75" hidden="false" customHeight="false" outlineLevel="0" collapsed="false">
      <c r="E949" s="253"/>
      <c r="F949" s="253"/>
      <c r="G949" s="253"/>
      <c r="H949" s="253"/>
    </row>
    <row r="950" customFormat="false" ht="12.75" hidden="false" customHeight="false" outlineLevel="0" collapsed="false">
      <c r="E950" s="253"/>
      <c r="F950" s="253"/>
      <c r="G950" s="253"/>
      <c r="H950" s="253"/>
    </row>
    <row r="951" customFormat="false" ht="12.75" hidden="false" customHeight="false" outlineLevel="0" collapsed="false">
      <c r="E951" s="253"/>
      <c r="F951" s="253"/>
      <c r="G951" s="253"/>
      <c r="H951" s="253"/>
    </row>
    <row r="952" customFormat="false" ht="12.75" hidden="false" customHeight="false" outlineLevel="0" collapsed="false">
      <c r="E952" s="253"/>
      <c r="F952" s="253"/>
      <c r="G952" s="253"/>
      <c r="H952" s="253"/>
    </row>
    <row r="953" customFormat="false" ht="12.75" hidden="false" customHeight="false" outlineLevel="0" collapsed="false">
      <c r="E953" s="253"/>
      <c r="F953" s="253"/>
      <c r="G953" s="253"/>
      <c r="H953" s="253"/>
    </row>
    <row r="954" customFormat="false" ht="12.75" hidden="false" customHeight="false" outlineLevel="0" collapsed="false">
      <c r="E954" s="253"/>
      <c r="F954" s="253"/>
      <c r="G954" s="253"/>
      <c r="H954" s="253"/>
    </row>
    <row r="955" customFormat="false" ht="12.75" hidden="false" customHeight="false" outlineLevel="0" collapsed="false">
      <c r="E955" s="253"/>
      <c r="F955" s="253"/>
      <c r="G955" s="253"/>
      <c r="H955" s="253"/>
    </row>
    <row r="956" customFormat="false" ht="12.75" hidden="false" customHeight="false" outlineLevel="0" collapsed="false">
      <c r="E956" s="253"/>
      <c r="F956" s="253"/>
      <c r="G956" s="253"/>
      <c r="H956" s="253"/>
    </row>
    <row r="957" customFormat="false" ht="12.75" hidden="false" customHeight="false" outlineLevel="0" collapsed="false">
      <c r="E957" s="253"/>
      <c r="F957" s="253"/>
      <c r="G957" s="253"/>
      <c r="H957" s="253"/>
    </row>
    <row r="958" customFormat="false" ht="12.75" hidden="false" customHeight="false" outlineLevel="0" collapsed="false">
      <c r="E958" s="253"/>
      <c r="F958" s="253"/>
      <c r="G958" s="253"/>
      <c r="H958" s="253"/>
    </row>
    <row r="959" customFormat="false" ht="12.75" hidden="false" customHeight="false" outlineLevel="0" collapsed="false">
      <c r="E959" s="253"/>
      <c r="F959" s="253"/>
      <c r="G959" s="253"/>
      <c r="H959" s="253"/>
    </row>
    <row r="960" customFormat="false" ht="12.75" hidden="false" customHeight="false" outlineLevel="0" collapsed="false">
      <c r="E960" s="253"/>
      <c r="F960" s="253"/>
      <c r="G960" s="253"/>
      <c r="H960" s="253"/>
    </row>
    <row r="961" customFormat="false" ht="12.75" hidden="false" customHeight="false" outlineLevel="0" collapsed="false">
      <c r="E961" s="253"/>
      <c r="F961" s="253"/>
      <c r="G961" s="253"/>
      <c r="H961" s="253"/>
    </row>
    <row r="962" customFormat="false" ht="12.75" hidden="false" customHeight="false" outlineLevel="0" collapsed="false">
      <c r="E962" s="253"/>
      <c r="F962" s="253"/>
      <c r="G962" s="253"/>
      <c r="H962" s="253"/>
    </row>
    <row r="963" customFormat="false" ht="12.75" hidden="false" customHeight="false" outlineLevel="0" collapsed="false">
      <c r="E963" s="253"/>
      <c r="F963" s="253"/>
      <c r="G963" s="253"/>
      <c r="H963" s="253"/>
    </row>
    <row r="964" customFormat="false" ht="12.75" hidden="false" customHeight="false" outlineLevel="0" collapsed="false">
      <c r="E964" s="253"/>
      <c r="F964" s="253"/>
      <c r="G964" s="253"/>
      <c r="H964" s="253"/>
    </row>
    <row r="965" customFormat="false" ht="12.75" hidden="false" customHeight="false" outlineLevel="0" collapsed="false">
      <c r="E965" s="253"/>
      <c r="F965" s="253"/>
      <c r="G965" s="253"/>
      <c r="H965" s="253"/>
    </row>
    <row r="966" customFormat="false" ht="12.75" hidden="false" customHeight="false" outlineLevel="0" collapsed="false">
      <c r="E966" s="253"/>
      <c r="F966" s="253"/>
      <c r="G966" s="253"/>
      <c r="H966" s="253"/>
    </row>
    <row r="967" customFormat="false" ht="12.75" hidden="false" customHeight="false" outlineLevel="0" collapsed="false">
      <c r="E967" s="253"/>
      <c r="F967" s="253"/>
      <c r="G967" s="253"/>
      <c r="H967" s="253"/>
    </row>
    <row r="968" customFormat="false" ht="12.75" hidden="false" customHeight="false" outlineLevel="0" collapsed="false">
      <c r="E968" s="253"/>
      <c r="F968" s="253"/>
      <c r="G968" s="253"/>
      <c r="H968" s="253"/>
    </row>
    <row r="969" customFormat="false" ht="12.75" hidden="false" customHeight="false" outlineLevel="0" collapsed="false">
      <c r="E969" s="253"/>
      <c r="F969" s="253"/>
      <c r="G969" s="253"/>
      <c r="H969" s="253"/>
    </row>
    <row r="970" customFormat="false" ht="12.75" hidden="false" customHeight="false" outlineLevel="0" collapsed="false">
      <c r="E970" s="253"/>
      <c r="F970" s="253"/>
      <c r="G970" s="253"/>
      <c r="H970" s="253"/>
    </row>
    <row r="971" customFormat="false" ht="12.75" hidden="false" customHeight="false" outlineLevel="0" collapsed="false">
      <c r="E971" s="253"/>
      <c r="F971" s="253"/>
      <c r="G971" s="253"/>
      <c r="H971" s="253"/>
    </row>
    <row r="972" customFormat="false" ht="12.75" hidden="false" customHeight="false" outlineLevel="0" collapsed="false">
      <c r="E972" s="253"/>
      <c r="F972" s="253"/>
      <c r="G972" s="253"/>
      <c r="H972" s="253"/>
    </row>
    <row r="973" customFormat="false" ht="12.75" hidden="false" customHeight="false" outlineLevel="0" collapsed="false">
      <c r="E973" s="253"/>
      <c r="F973" s="253"/>
      <c r="G973" s="253"/>
      <c r="H973" s="253"/>
    </row>
    <row r="974" customFormat="false" ht="12.75" hidden="false" customHeight="false" outlineLevel="0" collapsed="false">
      <c r="E974" s="253"/>
      <c r="F974" s="253"/>
      <c r="G974" s="253"/>
      <c r="H974" s="253"/>
    </row>
    <row r="975" customFormat="false" ht="12.75" hidden="false" customHeight="false" outlineLevel="0" collapsed="false">
      <c r="E975" s="253"/>
      <c r="F975" s="253"/>
      <c r="G975" s="253"/>
      <c r="H975" s="253"/>
    </row>
    <row r="976" customFormat="false" ht="12.75" hidden="false" customHeight="false" outlineLevel="0" collapsed="false">
      <c r="E976" s="253"/>
      <c r="F976" s="253"/>
      <c r="G976" s="253"/>
      <c r="H976" s="253"/>
    </row>
    <row r="977" customFormat="false" ht="12.75" hidden="false" customHeight="false" outlineLevel="0" collapsed="false">
      <c r="E977" s="253"/>
      <c r="F977" s="253"/>
      <c r="G977" s="253"/>
      <c r="H977" s="253"/>
    </row>
    <row r="978" customFormat="false" ht="12.75" hidden="false" customHeight="false" outlineLevel="0" collapsed="false">
      <c r="E978" s="253"/>
      <c r="F978" s="253"/>
      <c r="G978" s="253"/>
      <c r="H978" s="253"/>
    </row>
    <row r="979" customFormat="false" ht="12.75" hidden="false" customHeight="false" outlineLevel="0" collapsed="false">
      <c r="E979" s="253"/>
      <c r="F979" s="253"/>
      <c r="G979" s="253"/>
      <c r="H979" s="253"/>
    </row>
    <row r="980" customFormat="false" ht="12.75" hidden="false" customHeight="false" outlineLevel="0" collapsed="false">
      <c r="E980" s="253"/>
      <c r="F980" s="253"/>
      <c r="G980" s="253"/>
      <c r="H980" s="253"/>
    </row>
    <row r="981" customFormat="false" ht="12.75" hidden="false" customHeight="false" outlineLevel="0" collapsed="false">
      <c r="E981" s="253"/>
      <c r="F981" s="253"/>
      <c r="G981" s="253"/>
      <c r="H981" s="253"/>
    </row>
    <row r="982" customFormat="false" ht="12.75" hidden="false" customHeight="false" outlineLevel="0" collapsed="false">
      <c r="E982" s="253"/>
      <c r="F982" s="253"/>
      <c r="G982" s="253"/>
      <c r="H982" s="253"/>
    </row>
    <row r="983" customFormat="false" ht="12.75" hidden="false" customHeight="false" outlineLevel="0" collapsed="false">
      <c r="E983" s="253"/>
      <c r="F983" s="253"/>
      <c r="G983" s="253"/>
      <c r="H983" s="253"/>
    </row>
    <row r="984" customFormat="false" ht="12.75" hidden="false" customHeight="false" outlineLevel="0" collapsed="false">
      <c r="E984" s="253"/>
      <c r="F984" s="253"/>
      <c r="G984" s="253"/>
      <c r="H984" s="253"/>
    </row>
    <row r="985" customFormat="false" ht="12.75" hidden="false" customHeight="false" outlineLevel="0" collapsed="false">
      <c r="E985" s="253"/>
      <c r="F985" s="253"/>
      <c r="G985" s="253"/>
      <c r="H985" s="253"/>
    </row>
    <row r="986" customFormat="false" ht="12.75" hidden="false" customHeight="false" outlineLevel="0" collapsed="false">
      <c r="E986" s="253"/>
      <c r="F986" s="253"/>
      <c r="G986" s="253"/>
      <c r="H986" s="253"/>
    </row>
    <row r="987" customFormat="false" ht="12.75" hidden="false" customHeight="false" outlineLevel="0" collapsed="false">
      <c r="E987" s="253"/>
      <c r="F987" s="253"/>
      <c r="G987" s="253"/>
      <c r="H987" s="253"/>
    </row>
    <row r="988" customFormat="false" ht="12.75" hidden="false" customHeight="false" outlineLevel="0" collapsed="false">
      <c r="E988" s="253"/>
      <c r="F988" s="253"/>
      <c r="G988" s="253"/>
      <c r="H988" s="253"/>
    </row>
    <row r="989" customFormat="false" ht="12.75" hidden="false" customHeight="false" outlineLevel="0" collapsed="false">
      <c r="E989" s="253"/>
      <c r="F989" s="253"/>
      <c r="G989" s="253"/>
      <c r="H989" s="253"/>
    </row>
    <row r="990" customFormat="false" ht="12.75" hidden="false" customHeight="false" outlineLevel="0" collapsed="false">
      <c r="E990" s="253"/>
      <c r="F990" s="253"/>
      <c r="G990" s="253"/>
      <c r="H990" s="253"/>
    </row>
    <row r="991" customFormat="false" ht="12.75" hidden="false" customHeight="false" outlineLevel="0" collapsed="false">
      <c r="E991" s="253"/>
      <c r="F991" s="253"/>
      <c r="G991" s="253"/>
      <c r="H991" s="253"/>
    </row>
    <row r="992" customFormat="false" ht="12.75" hidden="false" customHeight="false" outlineLevel="0" collapsed="false">
      <c r="E992" s="253"/>
      <c r="F992" s="253"/>
      <c r="G992" s="253"/>
      <c r="H992" s="253"/>
    </row>
    <row r="993" customFormat="false" ht="12.75" hidden="false" customHeight="false" outlineLevel="0" collapsed="false">
      <c r="E993" s="253"/>
      <c r="F993" s="253"/>
      <c r="G993" s="253"/>
      <c r="H993" s="253"/>
    </row>
    <row r="994" customFormat="false" ht="12.75" hidden="false" customHeight="false" outlineLevel="0" collapsed="false">
      <c r="E994" s="253"/>
      <c r="F994" s="253"/>
      <c r="G994" s="253"/>
      <c r="H994" s="253"/>
    </row>
    <row r="995" customFormat="false" ht="12.75" hidden="false" customHeight="false" outlineLevel="0" collapsed="false">
      <c r="E995" s="253"/>
      <c r="F995" s="253"/>
      <c r="G995" s="253"/>
      <c r="H995" s="253"/>
    </row>
    <row r="996" customFormat="false" ht="12.75" hidden="false" customHeight="false" outlineLevel="0" collapsed="false">
      <c r="E996" s="253"/>
      <c r="F996" s="253"/>
      <c r="G996" s="253"/>
      <c r="H996" s="253"/>
    </row>
    <row r="997" customFormat="false" ht="12.75" hidden="false" customHeight="false" outlineLevel="0" collapsed="false">
      <c r="E997" s="253"/>
      <c r="F997" s="253"/>
      <c r="G997" s="253"/>
      <c r="H997" s="253"/>
    </row>
    <row r="998" customFormat="false" ht="12.75" hidden="false" customHeight="false" outlineLevel="0" collapsed="false">
      <c r="E998" s="253"/>
      <c r="F998" s="253"/>
      <c r="G998" s="253"/>
      <c r="H998" s="253"/>
    </row>
    <row r="999" customFormat="false" ht="12.75" hidden="false" customHeight="false" outlineLevel="0" collapsed="false">
      <c r="E999" s="253"/>
      <c r="F999" s="253"/>
      <c r="G999" s="253"/>
      <c r="H999" s="253"/>
    </row>
    <row r="1000" customFormat="false" ht="12.75" hidden="false" customHeight="false" outlineLevel="0" collapsed="false">
      <c r="E1000" s="253"/>
      <c r="F1000" s="253"/>
      <c r="G1000" s="253"/>
      <c r="H1000" s="253"/>
    </row>
    <row r="1001" customFormat="false" ht="12.75" hidden="false" customHeight="false" outlineLevel="0" collapsed="false">
      <c r="E1001" s="253"/>
      <c r="F1001" s="253"/>
      <c r="G1001" s="253"/>
      <c r="H1001" s="253"/>
    </row>
    <row r="1002" customFormat="false" ht="12.75" hidden="false" customHeight="false" outlineLevel="0" collapsed="false">
      <c r="E1002" s="253"/>
      <c r="F1002" s="253"/>
      <c r="G1002" s="253"/>
      <c r="H1002" s="253"/>
    </row>
    <row r="1003" customFormat="false" ht="12.75" hidden="false" customHeight="false" outlineLevel="0" collapsed="false">
      <c r="E1003" s="253"/>
      <c r="F1003" s="253"/>
      <c r="G1003" s="253"/>
      <c r="H1003" s="253"/>
    </row>
    <row r="1004" customFormat="false" ht="12.75" hidden="false" customHeight="false" outlineLevel="0" collapsed="false">
      <c r="E1004" s="253"/>
      <c r="F1004" s="253"/>
      <c r="G1004" s="253"/>
      <c r="H1004" s="253"/>
    </row>
    <row r="1005" customFormat="false" ht="12.75" hidden="false" customHeight="false" outlineLevel="0" collapsed="false">
      <c r="E1005" s="253"/>
      <c r="F1005" s="253"/>
      <c r="G1005" s="253"/>
      <c r="H1005" s="253"/>
    </row>
    <row r="1006" customFormat="false" ht="12.75" hidden="false" customHeight="false" outlineLevel="0" collapsed="false">
      <c r="E1006" s="253"/>
      <c r="F1006" s="253"/>
      <c r="G1006" s="253"/>
      <c r="H1006" s="253"/>
    </row>
    <row r="1007" customFormat="false" ht="12.75" hidden="false" customHeight="false" outlineLevel="0" collapsed="false">
      <c r="E1007" s="253"/>
      <c r="F1007" s="253"/>
      <c r="G1007" s="253"/>
      <c r="H1007" s="253"/>
    </row>
    <row r="1008" customFormat="false" ht="12.75" hidden="false" customHeight="false" outlineLevel="0" collapsed="false">
      <c r="E1008" s="253"/>
      <c r="F1008" s="253"/>
      <c r="G1008" s="253"/>
      <c r="H1008" s="253"/>
    </row>
    <row r="1009" customFormat="false" ht="12.75" hidden="false" customHeight="false" outlineLevel="0" collapsed="false">
      <c r="E1009" s="253"/>
      <c r="F1009" s="253"/>
      <c r="G1009" s="253"/>
      <c r="H1009" s="253"/>
    </row>
    <row r="1010" customFormat="false" ht="12.75" hidden="false" customHeight="false" outlineLevel="0" collapsed="false">
      <c r="E1010" s="253"/>
      <c r="F1010" s="253"/>
      <c r="G1010" s="253"/>
      <c r="H1010" s="253"/>
    </row>
    <row r="1011" customFormat="false" ht="12.75" hidden="false" customHeight="false" outlineLevel="0" collapsed="false">
      <c r="E1011" s="253"/>
      <c r="F1011" s="253"/>
      <c r="G1011" s="253"/>
      <c r="H1011" s="253"/>
    </row>
    <row r="1012" customFormat="false" ht="12.75" hidden="false" customHeight="false" outlineLevel="0" collapsed="false">
      <c r="E1012" s="253"/>
      <c r="F1012" s="253"/>
      <c r="G1012" s="253"/>
      <c r="H1012" s="253"/>
    </row>
    <row r="1013" customFormat="false" ht="12.75" hidden="false" customHeight="false" outlineLevel="0" collapsed="false">
      <c r="E1013" s="253"/>
      <c r="F1013" s="253"/>
      <c r="G1013" s="253"/>
      <c r="H1013" s="253"/>
    </row>
    <row r="1014" customFormat="false" ht="12.75" hidden="false" customHeight="false" outlineLevel="0" collapsed="false">
      <c r="E1014" s="253"/>
      <c r="F1014" s="253"/>
      <c r="G1014" s="253"/>
      <c r="H1014" s="253"/>
    </row>
    <row r="1015" customFormat="false" ht="12.75" hidden="false" customHeight="false" outlineLevel="0" collapsed="false">
      <c r="E1015" s="253"/>
      <c r="F1015" s="253"/>
      <c r="G1015" s="253"/>
      <c r="H1015" s="253"/>
    </row>
    <row r="1016" customFormat="false" ht="12.75" hidden="false" customHeight="false" outlineLevel="0" collapsed="false">
      <c r="E1016" s="253"/>
      <c r="F1016" s="253"/>
      <c r="G1016" s="253"/>
      <c r="H1016" s="253"/>
    </row>
    <row r="1017" customFormat="false" ht="12.75" hidden="false" customHeight="false" outlineLevel="0" collapsed="false">
      <c r="E1017" s="253"/>
      <c r="F1017" s="253"/>
      <c r="G1017" s="253"/>
      <c r="H1017" s="253"/>
    </row>
    <row r="1018" customFormat="false" ht="12.75" hidden="false" customHeight="false" outlineLevel="0" collapsed="false">
      <c r="E1018" s="253"/>
      <c r="F1018" s="253"/>
      <c r="G1018" s="253"/>
      <c r="H1018" s="253"/>
    </row>
    <row r="1019" customFormat="false" ht="12.75" hidden="false" customHeight="false" outlineLevel="0" collapsed="false">
      <c r="E1019" s="253"/>
      <c r="F1019" s="253"/>
      <c r="G1019" s="253"/>
      <c r="H1019" s="253"/>
    </row>
    <row r="1020" customFormat="false" ht="12.75" hidden="false" customHeight="false" outlineLevel="0" collapsed="false">
      <c r="E1020" s="253"/>
      <c r="F1020" s="253"/>
      <c r="G1020" s="253"/>
      <c r="H1020" s="253"/>
    </row>
    <row r="1021" customFormat="false" ht="12.75" hidden="false" customHeight="false" outlineLevel="0" collapsed="false">
      <c r="E1021" s="253"/>
      <c r="F1021" s="253"/>
      <c r="G1021" s="253"/>
      <c r="H1021" s="253"/>
    </row>
    <row r="1022" customFormat="false" ht="12.75" hidden="false" customHeight="false" outlineLevel="0" collapsed="false">
      <c r="E1022" s="253"/>
      <c r="F1022" s="253"/>
      <c r="G1022" s="253"/>
      <c r="H1022" s="253"/>
    </row>
    <row r="1023" customFormat="false" ht="12.75" hidden="false" customHeight="false" outlineLevel="0" collapsed="false">
      <c r="E1023" s="253"/>
      <c r="F1023" s="253"/>
      <c r="G1023" s="253"/>
      <c r="H1023" s="253"/>
    </row>
    <row r="1024" customFormat="false" ht="12.75" hidden="false" customHeight="false" outlineLevel="0" collapsed="false">
      <c r="E1024" s="253"/>
      <c r="F1024" s="253"/>
      <c r="G1024" s="253"/>
      <c r="H1024" s="253"/>
    </row>
    <row r="1025" customFormat="false" ht="12.75" hidden="false" customHeight="false" outlineLevel="0" collapsed="false">
      <c r="E1025" s="253"/>
      <c r="F1025" s="253"/>
      <c r="G1025" s="253"/>
      <c r="H1025" s="253"/>
    </row>
    <row r="1026" customFormat="false" ht="12.75" hidden="false" customHeight="false" outlineLevel="0" collapsed="false">
      <c r="E1026" s="253"/>
      <c r="F1026" s="253"/>
      <c r="G1026" s="253"/>
      <c r="H1026" s="253"/>
    </row>
    <row r="1027" customFormat="false" ht="12.75" hidden="false" customHeight="false" outlineLevel="0" collapsed="false">
      <c r="E1027" s="253"/>
      <c r="F1027" s="253"/>
      <c r="G1027" s="253"/>
      <c r="H1027" s="253"/>
    </row>
    <row r="1028" customFormat="false" ht="12.75" hidden="false" customHeight="false" outlineLevel="0" collapsed="false">
      <c r="E1028" s="253"/>
      <c r="F1028" s="253"/>
      <c r="G1028" s="253"/>
      <c r="H1028" s="253"/>
    </row>
    <row r="1029" customFormat="false" ht="12.75" hidden="false" customHeight="false" outlineLevel="0" collapsed="false">
      <c r="E1029" s="253"/>
      <c r="F1029" s="253"/>
      <c r="G1029" s="253"/>
      <c r="H1029" s="253"/>
    </row>
    <row r="1030" customFormat="false" ht="12.75" hidden="false" customHeight="false" outlineLevel="0" collapsed="false">
      <c r="E1030" s="253"/>
      <c r="F1030" s="253"/>
      <c r="G1030" s="253"/>
      <c r="H1030" s="253"/>
    </row>
    <row r="1031" customFormat="false" ht="12.75" hidden="false" customHeight="false" outlineLevel="0" collapsed="false">
      <c r="E1031" s="253"/>
      <c r="F1031" s="253"/>
      <c r="G1031" s="253"/>
      <c r="H1031" s="253"/>
    </row>
    <row r="1032" customFormat="false" ht="12.75" hidden="false" customHeight="false" outlineLevel="0" collapsed="false">
      <c r="E1032" s="253"/>
      <c r="F1032" s="253"/>
      <c r="G1032" s="253"/>
      <c r="H1032" s="253"/>
    </row>
    <row r="1033" customFormat="false" ht="12.75" hidden="false" customHeight="false" outlineLevel="0" collapsed="false">
      <c r="E1033" s="253"/>
      <c r="F1033" s="253"/>
      <c r="G1033" s="253"/>
      <c r="H1033" s="253"/>
    </row>
    <row r="1034" customFormat="false" ht="12.75" hidden="false" customHeight="false" outlineLevel="0" collapsed="false">
      <c r="E1034" s="253"/>
      <c r="F1034" s="253"/>
      <c r="G1034" s="253"/>
      <c r="H1034" s="253"/>
    </row>
    <row r="1035" customFormat="false" ht="12.75" hidden="false" customHeight="false" outlineLevel="0" collapsed="false">
      <c r="E1035" s="253"/>
      <c r="F1035" s="253"/>
      <c r="G1035" s="253"/>
      <c r="H1035" s="253"/>
    </row>
    <row r="1036" customFormat="false" ht="12.75" hidden="false" customHeight="false" outlineLevel="0" collapsed="false">
      <c r="E1036" s="253"/>
      <c r="F1036" s="253"/>
      <c r="G1036" s="253"/>
      <c r="H1036" s="253"/>
    </row>
    <row r="1037" customFormat="false" ht="12.75" hidden="false" customHeight="false" outlineLevel="0" collapsed="false">
      <c r="E1037" s="253"/>
      <c r="F1037" s="253"/>
      <c r="G1037" s="253"/>
      <c r="H1037" s="253"/>
    </row>
    <row r="1038" customFormat="false" ht="12.75" hidden="false" customHeight="false" outlineLevel="0" collapsed="false">
      <c r="E1038" s="253"/>
      <c r="F1038" s="253"/>
      <c r="G1038" s="253"/>
      <c r="H1038" s="253"/>
    </row>
    <row r="1039" customFormat="false" ht="12.75" hidden="false" customHeight="false" outlineLevel="0" collapsed="false">
      <c r="E1039" s="253"/>
      <c r="F1039" s="253"/>
      <c r="G1039" s="253"/>
      <c r="H1039" s="253"/>
    </row>
    <row r="1040" customFormat="false" ht="12.75" hidden="false" customHeight="false" outlineLevel="0" collapsed="false">
      <c r="E1040" s="253"/>
      <c r="F1040" s="253"/>
      <c r="G1040" s="253"/>
      <c r="H1040" s="253"/>
    </row>
    <row r="1041" customFormat="false" ht="12.75" hidden="false" customHeight="false" outlineLevel="0" collapsed="false">
      <c r="E1041" s="253"/>
      <c r="F1041" s="253"/>
      <c r="G1041" s="253"/>
      <c r="H1041" s="253"/>
    </row>
    <row r="1042" customFormat="false" ht="12.75" hidden="false" customHeight="false" outlineLevel="0" collapsed="false">
      <c r="E1042" s="253"/>
      <c r="F1042" s="253"/>
      <c r="G1042" s="253"/>
      <c r="H1042" s="253"/>
    </row>
    <row r="1043" customFormat="false" ht="12.75" hidden="false" customHeight="false" outlineLevel="0" collapsed="false">
      <c r="E1043" s="253"/>
      <c r="F1043" s="253"/>
      <c r="G1043" s="253"/>
      <c r="H1043" s="253"/>
    </row>
    <row r="1044" customFormat="false" ht="12.75" hidden="false" customHeight="false" outlineLevel="0" collapsed="false">
      <c r="E1044" s="253"/>
      <c r="F1044" s="253"/>
      <c r="G1044" s="253"/>
      <c r="H1044" s="253"/>
    </row>
    <row r="1045" customFormat="false" ht="12.75" hidden="false" customHeight="false" outlineLevel="0" collapsed="false">
      <c r="E1045" s="253"/>
      <c r="F1045" s="253"/>
      <c r="G1045" s="253"/>
      <c r="H1045" s="253"/>
    </row>
    <row r="1046" customFormat="false" ht="12.75" hidden="false" customHeight="false" outlineLevel="0" collapsed="false">
      <c r="E1046" s="253"/>
      <c r="F1046" s="253"/>
      <c r="G1046" s="253"/>
      <c r="H1046" s="253"/>
    </row>
    <row r="1047" customFormat="false" ht="12.75" hidden="false" customHeight="false" outlineLevel="0" collapsed="false">
      <c r="E1047" s="253"/>
      <c r="F1047" s="253"/>
      <c r="G1047" s="253"/>
      <c r="H1047" s="253"/>
    </row>
    <row r="1048" customFormat="false" ht="12.75" hidden="false" customHeight="false" outlineLevel="0" collapsed="false">
      <c r="E1048" s="253"/>
      <c r="F1048" s="253"/>
      <c r="G1048" s="253"/>
      <c r="H1048" s="253"/>
    </row>
    <row r="1049" customFormat="false" ht="12.75" hidden="false" customHeight="false" outlineLevel="0" collapsed="false">
      <c r="E1049" s="253"/>
      <c r="F1049" s="253"/>
      <c r="G1049" s="253"/>
      <c r="H1049" s="253"/>
    </row>
    <row r="1050" customFormat="false" ht="12.75" hidden="false" customHeight="false" outlineLevel="0" collapsed="false">
      <c r="E1050" s="253"/>
      <c r="F1050" s="253"/>
      <c r="G1050" s="253"/>
      <c r="H1050" s="253"/>
    </row>
    <row r="1051" customFormat="false" ht="12.75" hidden="false" customHeight="false" outlineLevel="0" collapsed="false">
      <c r="E1051" s="253"/>
      <c r="F1051" s="253"/>
      <c r="G1051" s="253"/>
      <c r="H1051" s="253"/>
    </row>
    <row r="1052" customFormat="false" ht="12.75" hidden="false" customHeight="false" outlineLevel="0" collapsed="false">
      <c r="E1052" s="253"/>
      <c r="F1052" s="253"/>
      <c r="G1052" s="253"/>
      <c r="H1052" s="253"/>
    </row>
    <row r="1053" customFormat="false" ht="12.75" hidden="false" customHeight="false" outlineLevel="0" collapsed="false">
      <c r="E1053" s="253"/>
      <c r="F1053" s="253"/>
      <c r="G1053" s="253"/>
      <c r="H1053" s="253"/>
    </row>
    <row r="1054" customFormat="false" ht="12.75" hidden="false" customHeight="false" outlineLevel="0" collapsed="false">
      <c r="E1054" s="253"/>
      <c r="F1054" s="253"/>
      <c r="G1054" s="253"/>
      <c r="H1054" s="253"/>
    </row>
    <row r="1055" customFormat="false" ht="12.75" hidden="false" customHeight="false" outlineLevel="0" collapsed="false">
      <c r="E1055" s="253"/>
      <c r="F1055" s="253"/>
      <c r="G1055" s="253"/>
      <c r="H1055" s="253"/>
    </row>
    <row r="1056" customFormat="false" ht="12.75" hidden="false" customHeight="false" outlineLevel="0" collapsed="false">
      <c r="E1056" s="253"/>
      <c r="F1056" s="253"/>
      <c r="G1056" s="253"/>
      <c r="H1056" s="253"/>
    </row>
    <row r="1057" customFormat="false" ht="12.75" hidden="false" customHeight="false" outlineLevel="0" collapsed="false">
      <c r="E1057" s="253"/>
      <c r="F1057" s="253"/>
      <c r="G1057" s="253"/>
      <c r="H1057" s="253"/>
    </row>
    <row r="1058" customFormat="false" ht="12.75" hidden="false" customHeight="false" outlineLevel="0" collapsed="false">
      <c r="E1058" s="253"/>
      <c r="F1058" s="253"/>
      <c r="G1058" s="253"/>
      <c r="H1058" s="253"/>
    </row>
    <row r="1059" customFormat="false" ht="12.75" hidden="false" customHeight="false" outlineLevel="0" collapsed="false">
      <c r="E1059" s="253"/>
      <c r="F1059" s="253"/>
      <c r="G1059" s="253"/>
      <c r="H1059" s="253"/>
    </row>
    <row r="1060" customFormat="false" ht="12.75" hidden="false" customHeight="false" outlineLevel="0" collapsed="false">
      <c r="E1060" s="253"/>
      <c r="F1060" s="253"/>
      <c r="G1060" s="253"/>
      <c r="H1060" s="253"/>
    </row>
    <row r="1061" customFormat="false" ht="12.75" hidden="false" customHeight="false" outlineLevel="0" collapsed="false">
      <c r="E1061" s="253"/>
      <c r="F1061" s="253"/>
      <c r="G1061" s="253"/>
      <c r="H1061" s="253"/>
    </row>
    <row r="1062" customFormat="false" ht="12.75" hidden="false" customHeight="false" outlineLevel="0" collapsed="false">
      <c r="E1062" s="253"/>
      <c r="F1062" s="253"/>
      <c r="G1062" s="253"/>
      <c r="H1062" s="253"/>
    </row>
    <row r="1063" customFormat="false" ht="12.75" hidden="false" customHeight="false" outlineLevel="0" collapsed="false">
      <c r="E1063" s="253"/>
      <c r="F1063" s="253"/>
      <c r="G1063" s="253"/>
      <c r="H1063" s="253"/>
    </row>
    <row r="1064" customFormat="false" ht="12.75" hidden="false" customHeight="false" outlineLevel="0" collapsed="false">
      <c r="E1064" s="253"/>
      <c r="F1064" s="253"/>
      <c r="G1064" s="253"/>
      <c r="H1064" s="253"/>
    </row>
    <row r="1065" customFormat="false" ht="12.75" hidden="false" customHeight="false" outlineLevel="0" collapsed="false">
      <c r="E1065" s="253"/>
      <c r="F1065" s="253"/>
      <c r="G1065" s="253"/>
      <c r="H1065" s="253"/>
    </row>
    <row r="1066" customFormat="false" ht="12.75" hidden="false" customHeight="false" outlineLevel="0" collapsed="false">
      <c r="E1066" s="253"/>
      <c r="F1066" s="253"/>
      <c r="G1066" s="253"/>
      <c r="H1066" s="253"/>
    </row>
    <row r="1067" customFormat="false" ht="12.75" hidden="false" customHeight="false" outlineLevel="0" collapsed="false">
      <c r="E1067" s="253"/>
      <c r="F1067" s="253"/>
      <c r="G1067" s="253"/>
      <c r="H1067" s="253"/>
    </row>
    <row r="1068" customFormat="false" ht="12.75" hidden="false" customHeight="false" outlineLevel="0" collapsed="false">
      <c r="E1068" s="253"/>
      <c r="F1068" s="253"/>
      <c r="G1068" s="253"/>
      <c r="H1068" s="253"/>
    </row>
    <row r="1069" customFormat="false" ht="12.75" hidden="false" customHeight="false" outlineLevel="0" collapsed="false">
      <c r="E1069" s="253"/>
      <c r="F1069" s="253"/>
      <c r="G1069" s="253"/>
      <c r="H1069" s="253"/>
    </row>
    <row r="1070" customFormat="false" ht="12.75" hidden="false" customHeight="false" outlineLevel="0" collapsed="false">
      <c r="E1070" s="253"/>
      <c r="F1070" s="253"/>
      <c r="G1070" s="253"/>
      <c r="H1070" s="253"/>
    </row>
    <row r="1071" customFormat="false" ht="12.75" hidden="false" customHeight="false" outlineLevel="0" collapsed="false">
      <c r="E1071" s="253"/>
      <c r="F1071" s="253"/>
      <c r="G1071" s="253"/>
      <c r="H1071" s="253"/>
    </row>
    <row r="1072" customFormat="false" ht="12.75" hidden="false" customHeight="false" outlineLevel="0" collapsed="false">
      <c r="E1072" s="253"/>
      <c r="F1072" s="253"/>
      <c r="G1072" s="253"/>
      <c r="H1072" s="253"/>
    </row>
    <row r="1073" customFormat="false" ht="12.75" hidden="false" customHeight="false" outlineLevel="0" collapsed="false">
      <c r="E1073" s="253"/>
      <c r="F1073" s="253"/>
      <c r="G1073" s="253"/>
      <c r="H1073" s="253"/>
    </row>
    <row r="1074" customFormat="false" ht="12.75" hidden="false" customHeight="false" outlineLevel="0" collapsed="false">
      <c r="E1074" s="253"/>
      <c r="F1074" s="253"/>
      <c r="G1074" s="253"/>
      <c r="H1074" s="253"/>
    </row>
    <row r="1075" customFormat="false" ht="12.75" hidden="false" customHeight="false" outlineLevel="0" collapsed="false">
      <c r="E1075" s="253"/>
      <c r="F1075" s="253"/>
      <c r="G1075" s="253"/>
      <c r="H1075" s="253"/>
    </row>
    <row r="1076" customFormat="false" ht="12.75" hidden="false" customHeight="false" outlineLevel="0" collapsed="false">
      <c r="E1076" s="253"/>
      <c r="F1076" s="253"/>
      <c r="G1076" s="253"/>
      <c r="H1076" s="253"/>
    </row>
    <row r="1077" customFormat="false" ht="12.75" hidden="false" customHeight="false" outlineLevel="0" collapsed="false">
      <c r="E1077" s="253"/>
      <c r="F1077" s="253"/>
      <c r="G1077" s="253"/>
      <c r="H1077" s="253"/>
    </row>
    <row r="1078" customFormat="false" ht="12.75" hidden="false" customHeight="false" outlineLevel="0" collapsed="false">
      <c r="E1078" s="253"/>
      <c r="F1078" s="253"/>
      <c r="G1078" s="253"/>
      <c r="H1078" s="253"/>
    </row>
    <row r="1079" customFormat="false" ht="12.75" hidden="false" customHeight="false" outlineLevel="0" collapsed="false">
      <c r="E1079" s="253"/>
      <c r="F1079" s="253"/>
      <c r="G1079" s="253"/>
      <c r="H1079" s="253"/>
    </row>
    <row r="1080" customFormat="false" ht="12.75" hidden="false" customHeight="false" outlineLevel="0" collapsed="false">
      <c r="E1080" s="253"/>
      <c r="F1080" s="253"/>
      <c r="G1080" s="253"/>
      <c r="H1080" s="253"/>
    </row>
    <row r="1081" customFormat="false" ht="12.75" hidden="false" customHeight="false" outlineLevel="0" collapsed="false">
      <c r="E1081" s="253"/>
      <c r="F1081" s="253"/>
      <c r="G1081" s="253"/>
      <c r="H1081" s="253"/>
    </row>
    <row r="1082" customFormat="false" ht="12.75" hidden="false" customHeight="false" outlineLevel="0" collapsed="false">
      <c r="E1082" s="253"/>
      <c r="F1082" s="253"/>
      <c r="G1082" s="253"/>
      <c r="H1082" s="253"/>
    </row>
    <row r="1083" customFormat="false" ht="12.75" hidden="false" customHeight="false" outlineLevel="0" collapsed="false">
      <c r="E1083" s="253"/>
      <c r="F1083" s="253"/>
      <c r="G1083" s="253"/>
      <c r="H1083" s="253"/>
    </row>
    <row r="1084" customFormat="false" ht="12.75" hidden="false" customHeight="false" outlineLevel="0" collapsed="false">
      <c r="E1084" s="253"/>
      <c r="F1084" s="253"/>
      <c r="G1084" s="253"/>
      <c r="H1084" s="253"/>
    </row>
    <row r="1085" customFormat="false" ht="12.75" hidden="false" customHeight="false" outlineLevel="0" collapsed="false">
      <c r="E1085" s="253"/>
      <c r="F1085" s="253"/>
      <c r="G1085" s="253"/>
      <c r="H1085" s="253"/>
    </row>
    <row r="1086" customFormat="false" ht="12.75" hidden="false" customHeight="false" outlineLevel="0" collapsed="false">
      <c r="E1086" s="253"/>
      <c r="F1086" s="253"/>
      <c r="G1086" s="253"/>
      <c r="H1086" s="253"/>
    </row>
    <row r="1087" customFormat="false" ht="12.75" hidden="false" customHeight="false" outlineLevel="0" collapsed="false">
      <c r="E1087" s="253"/>
      <c r="F1087" s="253"/>
      <c r="G1087" s="253"/>
      <c r="H1087" s="253"/>
    </row>
    <row r="1088" customFormat="false" ht="12.75" hidden="false" customHeight="false" outlineLevel="0" collapsed="false">
      <c r="E1088" s="253"/>
      <c r="F1088" s="253"/>
      <c r="G1088" s="253"/>
      <c r="H1088" s="253"/>
    </row>
    <row r="1089" customFormat="false" ht="12.75" hidden="false" customHeight="false" outlineLevel="0" collapsed="false">
      <c r="E1089" s="253"/>
      <c r="F1089" s="253"/>
      <c r="G1089" s="253"/>
      <c r="H1089" s="253"/>
    </row>
    <row r="1090" customFormat="false" ht="12.75" hidden="false" customHeight="false" outlineLevel="0" collapsed="false">
      <c r="E1090" s="253"/>
      <c r="F1090" s="253"/>
      <c r="G1090" s="253"/>
      <c r="H1090" s="253"/>
    </row>
    <row r="1091" customFormat="false" ht="12.75" hidden="false" customHeight="false" outlineLevel="0" collapsed="false">
      <c r="E1091" s="253"/>
      <c r="F1091" s="253"/>
      <c r="G1091" s="253"/>
      <c r="H1091" s="253"/>
    </row>
    <row r="1092" customFormat="false" ht="12.75" hidden="false" customHeight="false" outlineLevel="0" collapsed="false">
      <c r="E1092" s="253"/>
      <c r="F1092" s="253"/>
      <c r="G1092" s="253"/>
      <c r="H1092" s="253"/>
    </row>
    <row r="1093" customFormat="false" ht="12.75" hidden="false" customHeight="false" outlineLevel="0" collapsed="false">
      <c r="E1093" s="253"/>
      <c r="F1093" s="253"/>
      <c r="G1093" s="253"/>
      <c r="H1093" s="253"/>
    </row>
    <row r="1094" customFormat="false" ht="12.75" hidden="false" customHeight="false" outlineLevel="0" collapsed="false">
      <c r="E1094" s="253"/>
      <c r="F1094" s="253"/>
      <c r="G1094" s="253"/>
      <c r="H1094" s="253"/>
    </row>
    <row r="1095" customFormat="false" ht="12.75" hidden="false" customHeight="false" outlineLevel="0" collapsed="false">
      <c r="E1095" s="253"/>
      <c r="F1095" s="253"/>
      <c r="G1095" s="253"/>
      <c r="H1095" s="253"/>
    </row>
    <row r="1096" customFormat="false" ht="12.75" hidden="false" customHeight="false" outlineLevel="0" collapsed="false">
      <c r="E1096" s="253"/>
      <c r="F1096" s="253"/>
      <c r="G1096" s="253"/>
      <c r="H1096" s="253"/>
    </row>
    <row r="1097" customFormat="false" ht="12.75" hidden="false" customHeight="false" outlineLevel="0" collapsed="false">
      <c r="E1097" s="253"/>
      <c r="F1097" s="253"/>
      <c r="G1097" s="253"/>
      <c r="H1097" s="253"/>
    </row>
    <row r="1098" customFormat="false" ht="12.75" hidden="false" customHeight="false" outlineLevel="0" collapsed="false">
      <c r="E1098" s="253"/>
      <c r="F1098" s="253"/>
      <c r="G1098" s="253"/>
      <c r="H1098" s="253"/>
    </row>
    <row r="1099" customFormat="false" ht="12.75" hidden="false" customHeight="false" outlineLevel="0" collapsed="false">
      <c r="E1099" s="253"/>
      <c r="F1099" s="253"/>
      <c r="G1099" s="253"/>
      <c r="H1099" s="253"/>
    </row>
    <row r="1100" customFormat="false" ht="12.75" hidden="false" customHeight="false" outlineLevel="0" collapsed="false">
      <c r="E1100" s="253"/>
      <c r="F1100" s="253"/>
      <c r="G1100" s="253"/>
      <c r="H1100" s="253"/>
    </row>
    <row r="1101" customFormat="false" ht="12.75" hidden="false" customHeight="false" outlineLevel="0" collapsed="false">
      <c r="E1101" s="253"/>
      <c r="F1101" s="253"/>
      <c r="G1101" s="253"/>
      <c r="H1101" s="253"/>
    </row>
    <row r="1102" customFormat="false" ht="12.75" hidden="false" customHeight="false" outlineLevel="0" collapsed="false">
      <c r="E1102" s="253"/>
      <c r="F1102" s="253"/>
      <c r="G1102" s="253"/>
      <c r="H1102" s="253"/>
    </row>
    <row r="1103" customFormat="false" ht="12.75" hidden="false" customHeight="false" outlineLevel="0" collapsed="false">
      <c r="E1103" s="253"/>
      <c r="F1103" s="253"/>
      <c r="G1103" s="253"/>
      <c r="H1103" s="253"/>
    </row>
    <row r="1104" customFormat="false" ht="12.75" hidden="false" customHeight="false" outlineLevel="0" collapsed="false">
      <c r="E1104" s="253"/>
      <c r="F1104" s="253"/>
      <c r="G1104" s="253"/>
      <c r="H1104" s="253"/>
    </row>
    <row r="1105" customFormat="false" ht="12.75" hidden="false" customHeight="false" outlineLevel="0" collapsed="false">
      <c r="E1105" s="253"/>
      <c r="F1105" s="253"/>
      <c r="G1105" s="253"/>
      <c r="H1105" s="253"/>
    </row>
    <row r="1106" customFormat="false" ht="12.75" hidden="false" customHeight="false" outlineLevel="0" collapsed="false">
      <c r="E1106" s="253"/>
      <c r="F1106" s="253"/>
      <c r="G1106" s="253"/>
      <c r="H1106" s="253"/>
    </row>
    <row r="1107" customFormat="false" ht="12.75" hidden="false" customHeight="false" outlineLevel="0" collapsed="false">
      <c r="E1107" s="253"/>
      <c r="F1107" s="253"/>
      <c r="G1107" s="253"/>
      <c r="H1107" s="253"/>
    </row>
    <row r="1108" customFormat="false" ht="12.75" hidden="false" customHeight="false" outlineLevel="0" collapsed="false">
      <c r="E1108" s="253"/>
      <c r="F1108" s="253"/>
      <c r="G1108" s="253"/>
      <c r="H1108" s="253"/>
    </row>
    <row r="1109" customFormat="false" ht="12.75" hidden="false" customHeight="false" outlineLevel="0" collapsed="false">
      <c r="E1109" s="253"/>
      <c r="F1109" s="253"/>
      <c r="G1109" s="253"/>
      <c r="H1109" s="253"/>
    </row>
    <row r="1110" customFormat="false" ht="12.75" hidden="false" customHeight="false" outlineLevel="0" collapsed="false">
      <c r="E1110" s="253"/>
      <c r="F1110" s="253"/>
      <c r="G1110" s="253"/>
      <c r="H1110" s="253"/>
    </row>
    <row r="1111" customFormat="false" ht="12.75" hidden="false" customHeight="false" outlineLevel="0" collapsed="false">
      <c r="E1111" s="253"/>
      <c r="F1111" s="253"/>
      <c r="G1111" s="253"/>
      <c r="H1111" s="253"/>
    </row>
    <row r="1112" customFormat="false" ht="12.75" hidden="false" customHeight="false" outlineLevel="0" collapsed="false">
      <c r="E1112" s="253"/>
      <c r="F1112" s="253"/>
      <c r="G1112" s="253"/>
      <c r="H1112" s="253"/>
    </row>
    <row r="1113" customFormat="false" ht="12.75" hidden="false" customHeight="false" outlineLevel="0" collapsed="false">
      <c r="E1113" s="253"/>
      <c r="F1113" s="253"/>
      <c r="G1113" s="253"/>
      <c r="H1113" s="253"/>
    </row>
    <row r="1114" customFormat="false" ht="12.75" hidden="false" customHeight="false" outlineLevel="0" collapsed="false">
      <c r="E1114" s="253"/>
      <c r="F1114" s="253"/>
      <c r="G1114" s="253"/>
      <c r="H1114" s="253"/>
    </row>
    <row r="1115" customFormat="false" ht="12.75" hidden="false" customHeight="false" outlineLevel="0" collapsed="false">
      <c r="E1115" s="253"/>
      <c r="F1115" s="253"/>
      <c r="G1115" s="253"/>
      <c r="H1115" s="253"/>
    </row>
    <row r="1116" customFormat="false" ht="12.75" hidden="false" customHeight="false" outlineLevel="0" collapsed="false">
      <c r="E1116" s="253"/>
      <c r="F1116" s="253"/>
      <c r="G1116" s="253"/>
      <c r="H1116" s="253"/>
    </row>
    <row r="1117" customFormat="false" ht="12.75" hidden="false" customHeight="false" outlineLevel="0" collapsed="false">
      <c r="E1117" s="253"/>
      <c r="F1117" s="253"/>
      <c r="G1117" s="253"/>
      <c r="H1117" s="253"/>
    </row>
    <row r="1118" customFormat="false" ht="12.75" hidden="false" customHeight="false" outlineLevel="0" collapsed="false">
      <c r="E1118" s="253"/>
      <c r="F1118" s="253"/>
      <c r="G1118" s="253"/>
      <c r="H1118" s="253"/>
    </row>
    <row r="1119" customFormat="false" ht="12.75" hidden="false" customHeight="false" outlineLevel="0" collapsed="false">
      <c r="E1119" s="253"/>
      <c r="F1119" s="253"/>
      <c r="G1119" s="253"/>
      <c r="H1119" s="253"/>
    </row>
    <row r="1120" customFormat="false" ht="12.75" hidden="false" customHeight="false" outlineLevel="0" collapsed="false">
      <c r="E1120" s="253"/>
      <c r="F1120" s="253"/>
      <c r="G1120" s="253"/>
      <c r="H1120" s="253"/>
    </row>
    <row r="1121" customFormat="false" ht="12.75" hidden="false" customHeight="false" outlineLevel="0" collapsed="false">
      <c r="E1121" s="253"/>
      <c r="F1121" s="253"/>
      <c r="G1121" s="253"/>
      <c r="H1121" s="253"/>
    </row>
    <row r="1122" customFormat="false" ht="12.75" hidden="false" customHeight="false" outlineLevel="0" collapsed="false">
      <c r="E1122" s="253"/>
      <c r="F1122" s="253"/>
      <c r="G1122" s="253"/>
      <c r="H1122" s="253"/>
    </row>
    <row r="1123" customFormat="false" ht="12.75" hidden="false" customHeight="false" outlineLevel="0" collapsed="false">
      <c r="E1123" s="253"/>
      <c r="F1123" s="253"/>
      <c r="G1123" s="253"/>
      <c r="H1123" s="253"/>
    </row>
    <row r="1124" customFormat="false" ht="12.75" hidden="false" customHeight="false" outlineLevel="0" collapsed="false">
      <c r="E1124" s="253"/>
      <c r="F1124" s="253"/>
      <c r="G1124" s="253"/>
      <c r="H1124" s="253"/>
    </row>
    <row r="1125" customFormat="false" ht="12.75" hidden="false" customHeight="false" outlineLevel="0" collapsed="false">
      <c r="E1125" s="253"/>
      <c r="F1125" s="253"/>
      <c r="G1125" s="253"/>
      <c r="H1125" s="253"/>
    </row>
    <row r="1126" customFormat="false" ht="12.75" hidden="false" customHeight="false" outlineLevel="0" collapsed="false">
      <c r="E1126" s="253"/>
      <c r="F1126" s="253"/>
      <c r="G1126" s="253"/>
      <c r="H1126" s="253"/>
    </row>
    <row r="1127" customFormat="false" ht="12.75" hidden="false" customHeight="false" outlineLevel="0" collapsed="false">
      <c r="E1127" s="253"/>
      <c r="F1127" s="253"/>
      <c r="G1127" s="253"/>
      <c r="H1127" s="253"/>
    </row>
    <row r="1128" customFormat="false" ht="12.75" hidden="false" customHeight="false" outlineLevel="0" collapsed="false">
      <c r="E1128" s="253"/>
      <c r="F1128" s="253"/>
      <c r="G1128" s="253"/>
      <c r="H1128" s="253"/>
    </row>
    <row r="1129" customFormat="false" ht="12.75" hidden="false" customHeight="false" outlineLevel="0" collapsed="false">
      <c r="E1129" s="253"/>
      <c r="F1129" s="253"/>
      <c r="G1129" s="253"/>
      <c r="H1129" s="253"/>
    </row>
    <row r="1130" customFormat="false" ht="12.75" hidden="false" customHeight="false" outlineLevel="0" collapsed="false">
      <c r="E1130" s="253"/>
      <c r="F1130" s="253"/>
      <c r="G1130" s="253"/>
      <c r="H1130" s="253"/>
    </row>
    <row r="1131" customFormat="false" ht="12.75" hidden="false" customHeight="false" outlineLevel="0" collapsed="false">
      <c r="E1131" s="253"/>
      <c r="F1131" s="253"/>
      <c r="G1131" s="253"/>
      <c r="H1131" s="253"/>
    </row>
    <row r="1132" customFormat="false" ht="12.75" hidden="false" customHeight="false" outlineLevel="0" collapsed="false">
      <c r="E1132" s="253"/>
      <c r="F1132" s="253"/>
      <c r="G1132" s="253"/>
      <c r="H1132" s="253"/>
    </row>
    <row r="1133" customFormat="false" ht="12.75" hidden="false" customHeight="false" outlineLevel="0" collapsed="false">
      <c r="E1133" s="253"/>
      <c r="F1133" s="253"/>
      <c r="G1133" s="253"/>
      <c r="H1133" s="253"/>
    </row>
    <row r="1134" customFormat="false" ht="12.75" hidden="false" customHeight="false" outlineLevel="0" collapsed="false">
      <c r="E1134" s="253"/>
      <c r="F1134" s="253"/>
      <c r="G1134" s="253"/>
      <c r="H1134" s="253"/>
    </row>
    <row r="1135" customFormat="false" ht="12.75" hidden="false" customHeight="false" outlineLevel="0" collapsed="false">
      <c r="E1135" s="253"/>
      <c r="F1135" s="253"/>
      <c r="G1135" s="253"/>
      <c r="H1135" s="253"/>
    </row>
    <row r="1136" customFormat="false" ht="12.75" hidden="false" customHeight="false" outlineLevel="0" collapsed="false">
      <c r="E1136" s="253"/>
      <c r="F1136" s="253"/>
      <c r="G1136" s="253"/>
      <c r="H1136" s="253"/>
    </row>
    <row r="1137" customFormat="false" ht="12.75" hidden="false" customHeight="false" outlineLevel="0" collapsed="false">
      <c r="E1137" s="253"/>
      <c r="F1137" s="253"/>
      <c r="G1137" s="253"/>
      <c r="H1137" s="253"/>
    </row>
    <row r="1138" customFormat="false" ht="12.75" hidden="false" customHeight="false" outlineLevel="0" collapsed="false">
      <c r="E1138" s="253"/>
      <c r="F1138" s="253"/>
      <c r="G1138" s="253"/>
      <c r="H1138" s="253"/>
    </row>
    <row r="1139" customFormat="false" ht="12.75" hidden="false" customHeight="false" outlineLevel="0" collapsed="false">
      <c r="E1139" s="253"/>
      <c r="F1139" s="253"/>
      <c r="G1139" s="253"/>
      <c r="H1139" s="253"/>
    </row>
    <row r="1140" customFormat="false" ht="12.75" hidden="false" customHeight="false" outlineLevel="0" collapsed="false">
      <c r="E1140" s="253"/>
      <c r="F1140" s="253"/>
      <c r="G1140" s="253"/>
      <c r="H1140" s="253"/>
    </row>
    <row r="1141" customFormat="false" ht="12.75" hidden="false" customHeight="false" outlineLevel="0" collapsed="false">
      <c r="E1141" s="253"/>
      <c r="F1141" s="253"/>
      <c r="G1141" s="253"/>
      <c r="H1141" s="253"/>
    </row>
    <row r="1142" customFormat="false" ht="12.75" hidden="false" customHeight="false" outlineLevel="0" collapsed="false">
      <c r="E1142" s="253"/>
      <c r="F1142" s="253"/>
      <c r="G1142" s="253"/>
      <c r="H1142" s="253"/>
    </row>
    <row r="1143" customFormat="false" ht="12.75" hidden="false" customHeight="false" outlineLevel="0" collapsed="false">
      <c r="E1143" s="253"/>
      <c r="F1143" s="253"/>
      <c r="G1143" s="253"/>
      <c r="H1143" s="253"/>
    </row>
    <row r="1144" customFormat="false" ht="12.75" hidden="false" customHeight="false" outlineLevel="0" collapsed="false">
      <c r="E1144" s="253"/>
      <c r="F1144" s="253"/>
      <c r="G1144" s="253"/>
      <c r="H1144" s="253"/>
    </row>
    <row r="1145" customFormat="false" ht="12.75" hidden="false" customHeight="false" outlineLevel="0" collapsed="false">
      <c r="E1145" s="253"/>
      <c r="F1145" s="253"/>
      <c r="G1145" s="253"/>
      <c r="H1145" s="253"/>
    </row>
    <row r="1146" customFormat="false" ht="12.75" hidden="false" customHeight="false" outlineLevel="0" collapsed="false">
      <c r="E1146" s="253"/>
      <c r="F1146" s="253"/>
      <c r="G1146" s="253"/>
      <c r="H1146" s="253"/>
    </row>
    <row r="1147" customFormat="false" ht="12.75" hidden="false" customHeight="false" outlineLevel="0" collapsed="false">
      <c r="E1147" s="253"/>
      <c r="F1147" s="253"/>
      <c r="G1147" s="253"/>
      <c r="H1147" s="253"/>
    </row>
    <row r="1148" customFormat="false" ht="12.75" hidden="false" customHeight="false" outlineLevel="0" collapsed="false">
      <c r="E1148" s="253"/>
      <c r="F1148" s="253"/>
      <c r="G1148" s="253"/>
      <c r="H1148" s="253"/>
    </row>
    <row r="1149" customFormat="false" ht="12.75" hidden="false" customHeight="false" outlineLevel="0" collapsed="false">
      <c r="E1149" s="253"/>
      <c r="F1149" s="253"/>
      <c r="G1149" s="253"/>
      <c r="H1149" s="253"/>
    </row>
    <row r="1150" customFormat="false" ht="12.75" hidden="false" customHeight="false" outlineLevel="0" collapsed="false">
      <c r="E1150" s="253"/>
      <c r="F1150" s="253"/>
      <c r="G1150" s="253"/>
      <c r="H1150" s="253"/>
    </row>
    <row r="1151" customFormat="false" ht="12.75" hidden="false" customHeight="false" outlineLevel="0" collapsed="false">
      <c r="E1151" s="253"/>
      <c r="F1151" s="253"/>
      <c r="G1151" s="253"/>
      <c r="H1151" s="253"/>
    </row>
    <row r="1152" customFormat="false" ht="12.75" hidden="false" customHeight="false" outlineLevel="0" collapsed="false">
      <c r="E1152" s="253"/>
      <c r="F1152" s="253"/>
      <c r="G1152" s="253"/>
      <c r="H1152" s="253"/>
    </row>
    <row r="1153" customFormat="false" ht="12.75" hidden="false" customHeight="false" outlineLevel="0" collapsed="false">
      <c r="E1153" s="253"/>
      <c r="F1153" s="253"/>
      <c r="G1153" s="253"/>
      <c r="H1153" s="253"/>
    </row>
    <row r="1154" customFormat="false" ht="12.75" hidden="false" customHeight="false" outlineLevel="0" collapsed="false">
      <c r="E1154" s="253"/>
      <c r="F1154" s="253"/>
      <c r="G1154" s="253"/>
      <c r="H1154" s="253"/>
    </row>
    <row r="1155" customFormat="false" ht="12.75" hidden="false" customHeight="false" outlineLevel="0" collapsed="false">
      <c r="E1155" s="253"/>
      <c r="F1155" s="253"/>
      <c r="G1155" s="253"/>
      <c r="H1155" s="253"/>
    </row>
    <row r="1156" customFormat="false" ht="12.75" hidden="false" customHeight="false" outlineLevel="0" collapsed="false">
      <c r="E1156" s="253"/>
      <c r="F1156" s="253"/>
      <c r="G1156" s="253"/>
      <c r="H1156" s="253"/>
    </row>
    <row r="1157" customFormat="false" ht="12.75" hidden="false" customHeight="false" outlineLevel="0" collapsed="false">
      <c r="E1157" s="253"/>
      <c r="F1157" s="253"/>
      <c r="G1157" s="253"/>
      <c r="H1157" s="253"/>
    </row>
    <row r="1158" customFormat="false" ht="12.75" hidden="false" customHeight="false" outlineLevel="0" collapsed="false">
      <c r="E1158" s="253"/>
      <c r="F1158" s="253"/>
      <c r="G1158" s="253"/>
      <c r="H1158" s="253"/>
    </row>
    <row r="1159" customFormat="false" ht="12.75" hidden="false" customHeight="false" outlineLevel="0" collapsed="false">
      <c r="E1159" s="253"/>
      <c r="F1159" s="253"/>
      <c r="G1159" s="253"/>
      <c r="H1159" s="253"/>
    </row>
    <row r="1160" customFormat="false" ht="12.75" hidden="false" customHeight="false" outlineLevel="0" collapsed="false">
      <c r="E1160" s="253"/>
      <c r="F1160" s="253"/>
      <c r="G1160" s="253"/>
      <c r="H1160" s="253"/>
    </row>
    <row r="1161" customFormat="false" ht="12.75" hidden="false" customHeight="false" outlineLevel="0" collapsed="false">
      <c r="E1161" s="253"/>
      <c r="F1161" s="253"/>
      <c r="G1161" s="253"/>
      <c r="H1161" s="253"/>
    </row>
    <row r="1162" customFormat="false" ht="12.75" hidden="false" customHeight="false" outlineLevel="0" collapsed="false">
      <c r="E1162" s="253"/>
      <c r="F1162" s="253"/>
      <c r="G1162" s="253"/>
      <c r="H1162" s="253"/>
    </row>
    <row r="1163" customFormat="false" ht="12.75" hidden="false" customHeight="false" outlineLevel="0" collapsed="false">
      <c r="E1163" s="253"/>
      <c r="F1163" s="253"/>
      <c r="G1163" s="253"/>
      <c r="H1163" s="253"/>
    </row>
    <row r="1164" customFormat="false" ht="12.75" hidden="false" customHeight="false" outlineLevel="0" collapsed="false">
      <c r="E1164" s="253"/>
      <c r="F1164" s="253"/>
      <c r="G1164" s="253"/>
      <c r="H1164" s="253"/>
    </row>
    <row r="1165" customFormat="false" ht="12.75" hidden="false" customHeight="false" outlineLevel="0" collapsed="false">
      <c r="E1165" s="253"/>
      <c r="F1165" s="253"/>
      <c r="G1165" s="253"/>
      <c r="H1165" s="253"/>
    </row>
    <row r="1166" customFormat="false" ht="12.75" hidden="false" customHeight="false" outlineLevel="0" collapsed="false">
      <c r="E1166" s="253"/>
      <c r="F1166" s="253"/>
      <c r="G1166" s="253"/>
      <c r="H1166" s="253"/>
    </row>
    <row r="1167" customFormat="false" ht="12.75" hidden="false" customHeight="false" outlineLevel="0" collapsed="false">
      <c r="E1167" s="253"/>
      <c r="F1167" s="253"/>
      <c r="G1167" s="253"/>
      <c r="H1167" s="253"/>
    </row>
    <row r="1168" customFormat="false" ht="12.75" hidden="false" customHeight="false" outlineLevel="0" collapsed="false">
      <c r="E1168" s="253"/>
      <c r="F1168" s="253"/>
      <c r="G1168" s="253"/>
      <c r="H1168" s="253"/>
    </row>
    <row r="1169" customFormat="false" ht="12.75" hidden="false" customHeight="false" outlineLevel="0" collapsed="false">
      <c r="E1169" s="253"/>
      <c r="F1169" s="253"/>
      <c r="G1169" s="253"/>
      <c r="H1169" s="253"/>
    </row>
    <row r="1170" customFormat="false" ht="12.75" hidden="false" customHeight="false" outlineLevel="0" collapsed="false">
      <c r="E1170" s="253"/>
      <c r="F1170" s="253"/>
      <c r="G1170" s="253"/>
      <c r="H1170" s="253"/>
    </row>
    <row r="1171" customFormat="false" ht="12.75" hidden="false" customHeight="false" outlineLevel="0" collapsed="false">
      <c r="E1171" s="253"/>
      <c r="F1171" s="253"/>
      <c r="G1171" s="253"/>
      <c r="H1171" s="253"/>
    </row>
    <row r="1172" customFormat="false" ht="12.75" hidden="false" customHeight="false" outlineLevel="0" collapsed="false">
      <c r="E1172" s="253"/>
      <c r="F1172" s="253"/>
      <c r="G1172" s="253"/>
      <c r="H1172" s="253"/>
    </row>
    <row r="1173" customFormat="false" ht="12.75" hidden="false" customHeight="false" outlineLevel="0" collapsed="false">
      <c r="E1173" s="253"/>
      <c r="F1173" s="253"/>
      <c r="G1173" s="253"/>
      <c r="H1173" s="253"/>
    </row>
    <row r="1174" customFormat="false" ht="12.75" hidden="false" customHeight="false" outlineLevel="0" collapsed="false">
      <c r="E1174" s="253"/>
      <c r="F1174" s="253"/>
      <c r="G1174" s="253"/>
      <c r="H1174" s="253"/>
    </row>
    <row r="1175" customFormat="false" ht="12.75" hidden="false" customHeight="false" outlineLevel="0" collapsed="false">
      <c r="E1175" s="253"/>
      <c r="F1175" s="253"/>
      <c r="G1175" s="253"/>
      <c r="H1175" s="253"/>
    </row>
    <row r="1176" customFormat="false" ht="12.75" hidden="false" customHeight="false" outlineLevel="0" collapsed="false">
      <c r="E1176" s="253"/>
      <c r="F1176" s="253"/>
      <c r="G1176" s="253"/>
      <c r="H1176" s="253"/>
    </row>
    <row r="1177" customFormat="false" ht="12.75" hidden="false" customHeight="false" outlineLevel="0" collapsed="false">
      <c r="E1177" s="253"/>
      <c r="F1177" s="253"/>
      <c r="G1177" s="253"/>
      <c r="H1177" s="253"/>
    </row>
    <row r="1178" customFormat="false" ht="12.75" hidden="false" customHeight="false" outlineLevel="0" collapsed="false">
      <c r="E1178" s="253"/>
      <c r="F1178" s="253"/>
      <c r="G1178" s="253"/>
      <c r="H1178" s="253"/>
    </row>
    <row r="1179" customFormat="false" ht="12.75" hidden="false" customHeight="false" outlineLevel="0" collapsed="false">
      <c r="E1179" s="253"/>
      <c r="F1179" s="253"/>
      <c r="G1179" s="253"/>
      <c r="H1179" s="253"/>
    </row>
    <row r="1180" customFormat="false" ht="12.75" hidden="false" customHeight="false" outlineLevel="0" collapsed="false">
      <c r="E1180" s="253"/>
      <c r="F1180" s="253"/>
      <c r="G1180" s="253"/>
      <c r="H1180" s="253"/>
    </row>
    <row r="1181" customFormat="false" ht="12.75" hidden="false" customHeight="false" outlineLevel="0" collapsed="false">
      <c r="E1181" s="253"/>
      <c r="F1181" s="253"/>
      <c r="G1181" s="253"/>
      <c r="H1181" s="253"/>
    </row>
    <row r="1182" customFormat="false" ht="12.75" hidden="false" customHeight="false" outlineLevel="0" collapsed="false">
      <c r="E1182" s="253"/>
      <c r="F1182" s="253"/>
      <c r="G1182" s="253"/>
      <c r="H1182" s="253"/>
    </row>
    <row r="1183" customFormat="false" ht="12.75" hidden="false" customHeight="false" outlineLevel="0" collapsed="false">
      <c r="E1183" s="253"/>
      <c r="F1183" s="253"/>
      <c r="G1183" s="253"/>
      <c r="H1183" s="253"/>
    </row>
    <row r="1184" customFormat="false" ht="12.75" hidden="false" customHeight="false" outlineLevel="0" collapsed="false">
      <c r="E1184" s="253"/>
      <c r="F1184" s="253"/>
      <c r="G1184" s="253"/>
      <c r="H1184" s="253"/>
    </row>
    <row r="1185" customFormat="false" ht="12.75" hidden="false" customHeight="false" outlineLevel="0" collapsed="false">
      <c r="E1185" s="253"/>
      <c r="F1185" s="253"/>
      <c r="G1185" s="253"/>
      <c r="H1185" s="253"/>
    </row>
    <row r="1186" customFormat="false" ht="12.75" hidden="false" customHeight="false" outlineLevel="0" collapsed="false">
      <c r="E1186" s="253"/>
      <c r="F1186" s="253"/>
      <c r="G1186" s="253"/>
      <c r="H1186" s="253"/>
    </row>
    <row r="1187" customFormat="false" ht="12.75" hidden="false" customHeight="false" outlineLevel="0" collapsed="false">
      <c r="E1187" s="253"/>
      <c r="F1187" s="253"/>
      <c r="G1187" s="253"/>
      <c r="H1187" s="253"/>
    </row>
    <row r="1188" customFormat="false" ht="12.75" hidden="false" customHeight="false" outlineLevel="0" collapsed="false">
      <c r="E1188" s="253"/>
      <c r="F1188" s="253"/>
      <c r="G1188" s="253"/>
      <c r="H1188" s="253"/>
    </row>
    <row r="1189" customFormat="false" ht="12.75" hidden="false" customHeight="false" outlineLevel="0" collapsed="false">
      <c r="E1189" s="253"/>
      <c r="F1189" s="253"/>
      <c r="G1189" s="253"/>
      <c r="H1189" s="253"/>
    </row>
    <row r="1190" customFormat="false" ht="12.75" hidden="false" customHeight="false" outlineLevel="0" collapsed="false">
      <c r="E1190" s="253"/>
      <c r="F1190" s="253"/>
      <c r="G1190" s="253"/>
      <c r="H1190" s="253"/>
    </row>
    <row r="1191" customFormat="false" ht="12.75" hidden="false" customHeight="false" outlineLevel="0" collapsed="false">
      <c r="E1191" s="253"/>
      <c r="F1191" s="253"/>
      <c r="G1191" s="253"/>
      <c r="H1191" s="253"/>
    </row>
    <row r="1192" customFormat="false" ht="12.75" hidden="false" customHeight="false" outlineLevel="0" collapsed="false">
      <c r="E1192" s="253"/>
      <c r="F1192" s="253"/>
      <c r="G1192" s="253"/>
      <c r="H1192" s="253"/>
    </row>
    <row r="1193" customFormat="false" ht="12.75" hidden="false" customHeight="false" outlineLevel="0" collapsed="false">
      <c r="E1193" s="253"/>
      <c r="F1193" s="253"/>
      <c r="G1193" s="253"/>
      <c r="H1193" s="253"/>
    </row>
    <row r="1194" customFormat="false" ht="12.75" hidden="false" customHeight="false" outlineLevel="0" collapsed="false">
      <c r="E1194" s="253"/>
      <c r="F1194" s="253"/>
      <c r="G1194" s="253"/>
      <c r="H1194" s="253"/>
    </row>
    <row r="1195" customFormat="false" ht="12.75" hidden="false" customHeight="false" outlineLevel="0" collapsed="false">
      <c r="E1195" s="253"/>
      <c r="F1195" s="253"/>
      <c r="G1195" s="253"/>
      <c r="H1195" s="253"/>
    </row>
    <row r="1196" customFormat="false" ht="12.75" hidden="false" customHeight="false" outlineLevel="0" collapsed="false">
      <c r="E1196" s="253"/>
      <c r="F1196" s="253"/>
      <c r="G1196" s="253"/>
      <c r="H1196" s="253"/>
    </row>
    <row r="1197" customFormat="false" ht="12.75" hidden="false" customHeight="false" outlineLevel="0" collapsed="false">
      <c r="E1197" s="253"/>
      <c r="F1197" s="253"/>
      <c r="G1197" s="253"/>
      <c r="H1197" s="253"/>
    </row>
    <row r="1198" customFormat="false" ht="12.75" hidden="false" customHeight="false" outlineLevel="0" collapsed="false">
      <c r="E1198" s="253"/>
      <c r="F1198" s="253"/>
      <c r="G1198" s="253"/>
      <c r="H1198" s="253"/>
    </row>
    <row r="1199" customFormat="false" ht="12.75" hidden="false" customHeight="false" outlineLevel="0" collapsed="false">
      <c r="E1199" s="253"/>
      <c r="F1199" s="253"/>
      <c r="G1199" s="253"/>
      <c r="H1199" s="253"/>
    </row>
    <row r="1200" customFormat="false" ht="12.75" hidden="false" customHeight="false" outlineLevel="0" collapsed="false">
      <c r="E1200" s="253"/>
      <c r="F1200" s="253"/>
      <c r="G1200" s="253"/>
      <c r="H1200" s="253"/>
    </row>
    <row r="1201" customFormat="false" ht="12.75" hidden="false" customHeight="false" outlineLevel="0" collapsed="false">
      <c r="E1201" s="253"/>
      <c r="F1201" s="253"/>
      <c r="G1201" s="253"/>
      <c r="H1201" s="253"/>
    </row>
    <row r="1202" customFormat="false" ht="12.75" hidden="false" customHeight="false" outlineLevel="0" collapsed="false">
      <c r="E1202" s="253"/>
      <c r="F1202" s="253"/>
      <c r="G1202" s="253"/>
      <c r="H1202" s="253"/>
    </row>
    <row r="1203" customFormat="false" ht="12.75" hidden="false" customHeight="false" outlineLevel="0" collapsed="false">
      <c r="E1203" s="253"/>
      <c r="F1203" s="253"/>
      <c r="G1203" s="253"/>
      <c r="H1203" s="253"/>
    </row>
    <row r="1204" customFormat="false" ht="12.75" hidden="false" customHeight="false" outlineLevel="0" collapsed="false">
      <c r="E1204" s="253"/>
      <c r="F1204" s="253"/>
      <c r="G1204" s="253"/>
      <c r="H1204" s="253"/>
    </row>
    <row r="1205" customFormat="false" ht="12.75" hidden="false" customHeight="false" outlineLevel="0" collapsed="false">
      <c r="E1205" s="253"/>
      <c r="F1205" s="253"/>
      <c r="G1205" s="253"/>
      <c r="H1205" s="253"/>
    </row>
    <row r="1206" customFormat="false" ht="12.75" hidden="false" customHeight="false" outlineLevel="0" collapsed="false">
      <c r="E1206" s="253"/>
      <c r="F1206" s="253"/>
      <c r="G1206" s="253"/>
      <c r="H1206" s="253"/>
    </row>
    <row r="1207" customFormat="false" ht="12.75" hidden="false" customHeight="false" outlineLevel="0" collapsed="false">
      <c r="E1207" s="253"/>
      <c r="F1207" s="253"/>
      <c r="G1207" s="253"/>
      <c r="H1207" s="253"/>
    </row>
    <row r="1208" customFormat="false" ht="12.75" hidden="false" customHeight="false" outlineLevel="0" collapsed="false">
      <c r="E1208" s="253"/>
      <c r="F1208" s="253"/>
      <c r="G1208" s="253"/>
      <c r="H1208" s="253"/>
    </row>
    <row r="1209" customFormat="false" ht="12.75" hidden="false" customHeight="false" outlineLevel="0" collapsed="false">
      <c r="E1209" s="253"/>
      <c r="F1209" s="253"/>
      <c r="G1209" s="253"/>
      <c r="H1209" s="253"/>
    </row>
    <row r="1210" customFormat="false" ht="12.75" hidden="false" customHeight="false" outlineLevel="0" collapsed="false">
      <c r="E1210" s="253"/>
      <c r="F1210" s="253"/>
      <c r="G1210" s="253"/>
      <c r="H1210" s="253"/>
    </row>
    <row r="1211" customFormat="false" ht="12.75" hidden="false" customHeight="false" outlineLevel="0" collapsed="false">
      <c r="E1211" s="253"/>
      <c r="F1211" s="253"/>
      <c r="G1211" s="253"/>
      <c r="H1211" s="253"/>
    </row>
    <row r="1212" customFormat="false" ht="12.75" hidden="false" customHeight="false" outlineLevel="0" collapsed="false">
      <c r="E1212" s="253"/>
      <c r="F1212" s="253"/>
      <c r="G1212" s="253"/>
      <c r="H1212" s="253"/>
    </row>
    <row r="1213" customFormat="false" ht="12.75" hidden="false" customHeight="false" outlineLevel="0" collapsed="false">
      <c r="E1213" s="253"/>
      <c r="F1213" s="253"/>
      <c r="G1213" s="253"/>
      <c r="H1213" s="253"/>
    </row>
    <row r="1214" customFormat="false" ht="12.75" hidden="false" customHeight="false" outlineLevel="0" collapsed="false">
      <c r="E1214" s="253"/>
      <c r="F1214" s="253"/>
      <c r="G1214" s="253"/>
      <c r="H1214" s="253"/>
    </row>
    <row r="1215" customFormat="false" ht="12.75" hidden="false" customHeight="false" outlineLevel="0" collapsed="false">
      <c r="E1215" s="253"/>
      <c r="F1215" s="253"/>
      <c r="G1215" s="253"/>
      <c r="H1215" s="253"/>
    </row>
    <row r="1216" customFormat="false" ht="12.75" hidden="false" customHeight="false" outlineLevel="0" collapsed="false">
      <c r="E1216" s="253"/>
      <c r="F1216" s="253"/>
      <c r="G1216" s="253"/>
      <c r="H1216" s="253"/>
    </row>
    <row r="1217" customFormat="false" ht="12.75" hidden="false" customHeight="false" outlineLevel="0" collapsed="false">
      <c r="E1217" s="253"/>
      <c r="F1217" s="253"/>
      <c r="G1217" s="253"/>
      <c r="H1217" s="253"/>
    </row>
    <row r="1218" customFormat="false" ht="12.75" hidden="false" customHeight="false" outlineLevel="0" collapsed="false">
      <c r="E1218" s="253"/>
      <c r="F1218" s="253"/>
      <c r="G1218" s="253"/>
      <c r="H1218" s="253"/>
    </row>
    <row r="1219" customFormat="false" ht="12.75" hidden="false" customHeight="false" outlineLevel="0" collapsed="false">
      <c r="E1219" s="253"/>
      <c r="F1219" s="253"/>
      <c r="G1219" s="253"/>
      <c r="H1219" s="253"/>
    </row>
    <row r="1220" customFormat="false" ht="12.75" hidden="false" customHeight="false" outlineLevel="0" collapsed="false">
      <c r="E1220" s="253"/>
      <c r="F1220" s="253"/>
      <c r="G1220" s="253"/>
      <c r="H1220" s="253"/>
    </row>
    <row r="1221" customFormat="false" ht="12.75" hidden="false" customHeight="false" outlineLevel="0" collapsed="false">
      <c r="E1221" s="253"/>
      <c r="F1221" s="253"/>
      <c r="G1221" s="253"/>
      <c r="H1221" s="253"/>
    </row>
    <row r="1222" customFormat="false" ht="12.75" hidden="false" customHeight="false" outlineLevel="0" collapsed="false">
      <c r="E1222" s="253"/>
      <c r="F1222" s="253"/>
      <c r="G1222" s="253"/>
      <c r="H1222" s="253"/>
    </row>
    <row r="1223" customFormat="false" ht="12.75" hidden="false" customHeight="false" outlineLevel="0" collapsed="false">
      <c r="E1223" s="253"/>
      <c r="F1223" s="253"/>
      <c r="G1223" s="253"/>
      <c r="H1223" s="253"/>
    </row>
    <row r="1224" customFormat="false" ht="12.75" hidden="false" customHeight="false" outlineLevel="0" collapsed="false">
      <c r="E1224" s="253"/>
      <c r="F1224" s="253"/>
      <c r="G1224" s="253"/>
      <c r="H1224" s="253"/>
    </row>
    <row r="1225" customFormat="false" ht="12.75" hidden="false" customHeight="false" outlineLevel="0" collapsed="false">
      <c r="E1225" s="253"/>
      <c r="F1225" s="253"/>
      <c r="G1225" s="253"/>
      <c r="H1225" s="253"/>
    </row>
    <row r="1226" customFormat="false" ht="12.75" hidden="false" customHeight="false" outlineLevel="0" collapsed="false">
      <c r="E1226" s="253"/>
      <c r="F1226" s="253"/>
      <c r="G1226" s="253"/>
      <c r="H1226" s="253"/>
    </row>
    <row r="1227" customFormat="false" ht="12.75" hidden="false" customHeight="false" outlineLevel="0" collapsed="false">
      <c r="E1227" s="253"/>
      <c r="F1227" s="253"/>
      <c r="G1227" s="253"/>
      <c r="H1227" s="253"/>
    </row>
    <row r="1228" customFormat="false" ht="12.75" hidden="false" customHeight="false" outlineLevel="0" collapsed="false">
      <c r="E1228" s="253"/>
      <c r="F1228" s="253"/>
      <c r="G1228" s="253"/>
      <c r="H1228" s="253"/>
    </row>
    <row r="1229" customFormat="false" ht="12.75" hidden="false" customHeight="false" outlineLevel="0" collapsed="false">
      <c r="E1229" s="253"/>
      <c r="F1229" s="253"/>
      <c r="G1229" s="253"/>
      <c r="H1229" s="253"/>
    </row>
    <row r="1230" customFormat="false" ht="12.75" hidden="false" customHeight="false" outlineLevel="0" collapsed="false">
      <c r="E1230" s="253"/>
      <c r="F1230" s="253"/>
      <c r="G1230" s="253"/>
      <c r="H1230" s="253"/>
    </row>
    <row r="1231" customFormat="false" ht="12.75" hidden="false" customHeight="false" outlineLevel="0" collapsed="false">
      <c r="E1231" s="253"/>
      <c r="F1231" s="253"/>
      <c r="G1231" s="253"/>
      <c r="H1231" s="253"/>
    </row>
    <row r="1232" customFormat="false" ht="12.75" hidden="false" customHeight="false" outlineLevel="0" collapsed="false">
      <c r="E1232" s="253"/>
      <c r="F1232" s="253"/>
      <c r="G1232" s="253"/>
      <c r="H1232" s="253"/>
    </row>
    <row r="1233" customFormat="false" ht="12.75" hidden="false" customHeight="false" outlineLevel="0" collapsed="false">
      <c r="E1233" s="253"/>
      <c r="F1233" s="253"/>
      <c r="G1233" s="253"/>
      <c r="H1233" s="253"/>
    </row>
    <row r="1234" customFormat="false" ht="12.75" hidden="false" customHeight="false" outlineLevel="0" collapsed="false">
      <c r="E1234" s="253"/>
      <c r="F1234" s="253"/>
      <c r="G1234" s="253"/>
      <c r="H1234" s="253"/>
    </row>
    <row r="1235" customFormat="false" ht="12.75" hidden="false" customHeight="false" outlineLevel="0" collapsed="false">
      <c r="E1235" s="253"/>
      <c r="F1235" s="253"/>
      <c r="G1235" s="253"/>
      <c r="H1235" s="253"/>
    </row>
    <row r="1236" customFormat="false" ht="12.75" hidden="false" customHeight="false" outlineLevel="0" collapsed="false">
      <c r="E1236" s="253"/>
      <c r="F1236" s="253"/>
      <c r="G1236" s="253"/>
      <c r="H1236" s="253"/>
    </row>
    <row r="1237" customFormat="false" ht="12.75" hidden="false" customHeight="false" outlineLevel="0" collapsed="false">
      <c r="E1237" s="253"/>
      <c r="F1237" s="253"/>
      <c r="G1237" s="253"/>
      <c r="H1237" s="253"/>
    </row>
    <row r="1238" customFormat="false" ht="12.75" hidden="false" customHeight="false" outlineLevel="0" collapsed="false">
      <c r="E1238" s="253"/>
      <c r="F1238" s="253"/>
      <c r="G1238" s="253"/>
      <c r="H1238" s="253"/>
    </row>
    <row r="1239" customFormat="false" ht="12.75" hidden="false" customHeight="false" outlineLevel="0" collapsed="false">
      <c r="E1239" s="253"/>
      <c r="F1239" s="253"/>
      <c r="G1239" s="253"/>
      <c r="H1239" s="253"/>
    </row>
    <row r="1240" customFormat="false" ht="12.75" hidden="false" customHeight="false" outlineLevel="0" collapsed="false">
      <c r="E1240" s="253"/>
      <c r="F1240" s="253"/>
      <c r="G1240" s="253"/>
      <c r="H1240" s="253"/>
    </row>
    <row r="1241" customFormat="false" ht="12.75" hidden="false" customHeight="false" outlineLevel="0" collapsed="false">
      <c r="E1241" s="253"/>
      <c r="F1241" s="253"/>
      <c r="G1241" s="253"/>
      <c r="H1241" s="253"/>
    </row>
    <row r="1242" customFormat="false" ht="12.75" hidden="false" customHeight="false" outlineLevel="0" collapsed="false">
      <c r="E1242" s="253"/>
      <c r="F1242" s="253"/>
      <c r="G1242" s="253"/>
      <c r="H1242" s="253"/>
    </row>
    <row r="1243" customFormat="false" ht="12.75" hidden="false" customHeight="false" outlineLevel="0" collapsed="false">
      <c r="E1243" s="253"/>
      <c r="F1243" s="253"/>
      <c r="G1243" s="253"/>
      <c r="H1243" s="253"/>
    </row>
    <row r="1244" customFormat="false" ht="12.75" hidden="false" customHeight="false" outlineLevel="0" collapsed="false">
      <c r="E1244" s="253"/>
      <c r="F1244" s="253"/>
      <c r="G1244" s="253"/>
      <c r="H1244" s="253"/>
    </row>
    <row r="1245" customFormat="false" ht="12.75" hidden="false" customHeight="false" outlineLevel="0" collapsed="false">
      <c r="E1245" s="253"/>
      <c r="F1245" s="253"/>
      <c r="G1245" s="253"/>
      <c r="H1245" s="253"/>
    </row>
    <row r="1246" customFormat="false" ht="12.75" hidden="false" customHeight="false" outlineLevel="0" collapsed="false">
      <c r="E1246" s="253"/>
      <c r="F1246" s="253"/>
      <c r="G1246" s="253"/>
      <c r="H1246" s="253"/>
    </row>
    <row r="1247" customFormat="false" ht="12.75" hidden="false" customHeight="false" outlineLevel="0" collapsed="false">
      <c r="E1247" s="253"/>
      <c r="F1247" s="253"/>
      <c r="G1247" s="253"/>
      <c r="H1247" s="253"/>
    </row>
    <row r="1248" customFormat="false" ht="12.75" hidden="false" customHeight="false" outlineLevel="0" collapsed="false">
      <c r="E1248" s="253"/>
      <c r="F1248" s="253"/>
      <c r="G1248" s="253"/>
      <c r="H1248" s="253"/>
    </row>
    <row r="1249" customFormat="false" ht="12.75" hidden="false" customHeight="false" outlineLevel="0" collapsed="false">
      <c r="E1249" s="253"/>
      <c r="F1249" s="253"/>
      <c r="G1249" s="253"/>
      <c r="H1249" s="253"/>
    </row>
    <row r="1250" customFormat="false" ht="12.75" hidden="false" customHeight="false" outlineLevel="0" collapsed="false">
      <c r="E1250" s="253"/>
      <c r="F1250" s="253"/>
      <c r="G1250" s="253"/>
      <c r="H1250" s="253"/>
    </row>
    <row r="1251" customFormat="false" ht="12.75" hidden="false" customHeight="false" outlineLevel="0" collapsed="false">
      <c r="E1251" s="253"/>
      <c r="F1251" s="253"/>
      <c r="G1251" s="253"/>
      <c r="H1251" s="253"/>
    </row>
    <row r="1252" customFormat="false" ht="12.75" hidden="false" customHeight="false" outlineLevel="0" collapsed="false">
      <c r="E1252" s="253"/>
      <c r="F1252" s="253"/>
      <c r="G1252" s="253"/>
      <c r="H1252" s="253"/>
    </row>
    <row r="1253" customFormat="false" ht="12.75" hidden="false" customHeight="false" outlineLevel="0" collapsed="false">
      <c r="E1253" s="253"/>
      <c r="F1253" s="253"/>
      <c r="G1253" s="253"/>
      <c r="H1253" s="253"/>
    </row>
    <row r="1254" customFormat="false" ht="12.75" hidden="false" customHeight="false" outlineLevel="0" collapsed="false">
      <c r="E1254" s="253"/>
      <c r="F1254" s="253"/>
      <c r="G1254" s="253"/>
      <c r="H1254" s="253"/>
    </row>
    <row r="1255" customFormat="false" ht="12.75" hidden="false" customHeight="false" outlineLevel="0" collapsed="false">
      <c r="E1255" s="253"/>
      <c r="F1255" s="253"/>
      <c r="G1255" s="253"/>
      <c r="H1255" s="253"/>
    </row>
    <row r="1256" customFormat="false" ht="12.75" hidden="false" customHeight="false" outlineLevel="0" collapsed="false">
      <c r="E1256" s="253"/>
      <c r="F1256" s="253"/>
      <c r="G1256" s="253"/>
      <c r="H1256" s="253"/>
    </row>
    <row r="1257" customFormat="false" ht="12.75" hidden="false" customHeight="false" outlineLevel="0" collapsed="false">
      <c r="E1257" s="253"/>
      <c r="F1257" s="253"/>
      <c r="G1257" s="253"/>
      <c r="H1257" s="253"/>
    </row>
    <row r="1258" customFormat="false" ht="12.75" hidden="false" customHeight="false" outlineLevel="0" collapsed="false">
      <c r="E1258" s="253"/>
      <c r="F1258" s="253"/>
      <c r="G1258" s="253"/>
      <c r="H1258" s="253"/>
    </row>
    <row r="1259" customFormat="false" ht="12.75" hidden="false" customHeight="false" outlineLevel="0" collapsed="false">
      <c r="E1259" s="253"/>
      <c r="F1259" s="253"/>
      <c r="G1259" s="253"/>
      <c r="H1259" s="253"/>
    </row>
    <row r="1260" customFormat="false" ht="12.75" hidden="false" customHeight="false" outlineLevel="0" collapsed="false">
      <c r="E1260" s="253"/>
      <c r="F1260" s="253"/>
      <c r="G1260" s="253"/>
      <c r="H1260" s="253"/>
    </row>
    <row r="1261" customFormat="false" ht="12.75" hidden="false" customHeight="false" outlineLevel="0" collapsed="false">
      <c r="E1261" s="253"/>
      <c r="F1261" s="253"/>
      <c r="G1261" s="253"/>
      <c r="H1261" s="253"/>
    </row>
    <row r="1262" customFormat="false" ht="12.75" hidden="false" customHeight="false" outlineLevel="0" collapsed="false">
      <c r="E1262" s="253"/>
      <c r="F1262" s="253"/>
      <c r="G1262" s="253"/>
      <c r="H1262" s="253"/>
    </row>
    <row r="1263" customFormat="false" ht="12.75" hidden="false" customHeight="false" outlineLevel="0" collapsed="false">
      <c r="E1263" s="253"/>
      <c r="F1263" s="253"/>
      <c r="G1263" s="253"/>
      <c r="H1263" s="253"/>
    </row>
    <row r="1264" customFormat="false" ht="12.75" hidden="false" customHeight="false" outlineLevel="0" collapsed="false">
      <c r="E1264" s="253"/>
      <c r="F1264" s="253"/>
      <c r="G1264" s="253"/>
      <c r="H1264" s="253"/>
    </row>
    <row r="1265" customFormat="false" ht="12.75" hidden="false" customHeight="false" outlineLevel="0" collapsed="false">
      <c r="E1265" s="253"/>
      <c r="F1265" s="253"/>
      <c r="G1265" s="253"/>
      <c r="H1265" s="253"/>
    </row>
    <row r="1266" customFormat="false" ht="12.75" hidden="false" customHeight="false" outlineLevel="0" collapsed="false">
      <c r="E1266" s="253"/>
      <c r="F1266" s="253"/>
      <c r="G1266" s="253"/>
      <c r="H1266" s="253"/>
    </row>
    <row r="1267" customFormat="false" ht="12.75" hidden="false" customHeight="false" outlineLevel="0" collapsed="false">
      <c r="E1267" s="253"/>
      <c r="F1267" s="253"/>
      <c r="G1267" s="253"/>
      <c r="H1267" s="253"/>
    </row>
    <row r="1268" customFormat="false" ht="12.75" hidden="false" customHeight="false" outlineLevel="0" collapsed="false">
      <c r="E1268" s="253"/>
      <c r="F1268" s="253"/>
      <c r="G1268" s="253"/>
      <c r="H1268" s="253"/>
    </row>
    <row r="1269" customFormat="false" ht="12.75" hidden="false" customHeight="false" outlineLevel="0" collapsed="false">
      <c r="E1269" s="253"/>
      <c r="F1269" s="253"/>
      <c r="G1269" s="253"/>
      <c r="H1269" s="253"/>
    </row>
    <row r="1270" customFormat="false" ht="12.75" hidden="false" customHeight="false" outlineLevel="0" collapsed="false">
      <c r="E1270" s="253"/>
      <c r="F1270" s="253"/>
      <c r="G1270" s="253"/>
      <c r="H1270" s="253"/>
    </row>
    <row r="1271" customFormat="false" ht="12.75" hidden="false" customHeight="false" outlineLevel="0" collapsed="false">
      <c r="E1271" s="253"/>
      <c r="F1271" s="253"/>
      <c r="G1271" s="253"/>
      <c r="H1271" s="253"/>
    </row>
    <row r="1272" customFormat="false" ht="12.75" hidden="false" customHeight="false" outlineLevel="0" collapsed="false">
      <c r="E1272" s="253"/>
      <c r="F1272" s="253"/>
      <c r="G1272" s="253"/>
      <c r="H1272" s="253"/>
    </row>
    <row r="1273" customFormat="false" ht="12.75" hidden="false" customHeight="false" outlineLevel="0" collapsed="false">
      <c r="E1273" s="253"/>
      <c r="F1273" s="253"/>
      <c r="G1273" s="253"/>
      <c r="H1273" s="253"/>
    </row>
    <row r="1274" customFormat="false" ht="12.75" hidden="false" customHeight="false" outlineLevel="0" collapsed="false">
      <c r="E1274" s="253"/>
      <c r="F1274" s="253"/>
      <c r="G1274" s="253"/>
      <c r="H1274" s="253"/>
    </row>
    <row r="1275" customFormat="false" ht="12.75" hidden="false" customHeight="false" outlineLevel="0" collapsed="false">
      <c r="E1275" s="253"/>
      <c r="F1275" s="253"/>
      <c r="G1275" s="253"/>
      <c r="H1275" s="253"/>
    </row>
    <row r="1276" customFormat="false" ht="12.75" hidden="false" customHeight="false" outlineLevel="0" collapsed="false">
      <c r="E1276" s="253"/>
      <c r="F1276" s="253"/>
      <c r="G1276" s="253"/>
      <c r="H1276" s="253"/>
    </row>
    <row r="1277" customFormat="false" ht="12.75" hidden="false" customHeight="false" outlineLevel="0" collapsed="false">
      <c r="E1277" s="253"/>
      <c r="F1277" s="253"/>
      <c r="G1277" s="253"/>
      <c r="H1277" s="253"/>
    </row>
    <row r="1278" customFormat="false" ht="12.75" hidden="false" customHeight="false" outlineLevel="0" collapsed="false">
      <c r="E1278" s="253"/>
      <c r="F1278" s="253"/>
      <c r="G1278" s="253"/>
      <c r="H1278" s="253"/>
    </row>
    <row r="1279" customFormat="false" ht="12.75" hidden="false" customHeight="false" outlineLevel="0" collapsed="false">
      <c r="E1279" s="253"/>
      <c r="F1279" s="253"/>
      <c r="G1279" s="253"/>
      <c r="H1279" s="253"/>
    </row>
    <row r="1280" customFormat="false" ht="12.75" hidden="false" customHeight="false" outlineLevel="0" collapsed="false">
      <c r="E1280" s="253"/>
      <c r="F1280" s="253"/>
      <c r="G1280" s="253"/>
      <c r="H1280" s="253"/>
    </row>
    <row r="1281" customFormat="false" ht="12.75" hidden="false" customHeight="false" outlineLevel="0" collapsed="false">
      <c r="E1281" s="253"/>
      <c r="F1281" s="253"/>
      <c r="G1281" s="253"/>
      <c r="H1281" s="253"/>
    </row>
    <row r="1282" customFormat="false" ht="12.75" hidden="false" customHeight="false" outlineLevel="0" collapsed="false">
      <c r="E1282" s="253"/>
      <c r="F1282" s="253"/>
      <c r="G1282" s="253"/>
      <c r="H1282" s="253"/>
    </row>
    <row r="1283" customFormat="false" ht="12.75" hidden="false" customHeight="false" outlineLevel="0" collapsed="false">
      <c r="E1283" s="253"/>
      <c r="F1283" s="253"/>
      <c r="G1283" s="253"/>
      <c r="H1283" s="253"/>
    </row>
    <row r="1284" customFormat="false" ht="12.75" hidden="false" customHeight="false" outlineLevel="0" collapsed="false">
      <c r="E1284" s="253"/>
      <c r="F1284" s="253"/>
      <c r="G1284" s="253"/>
      <c r="H1284" s="253"/>
    </row>
    <row r="1285" customFormat="false" ht="12.75" hidden="false" customHeight="false" outlineLevel="0" collapsed="false">
      <c r="E1285" s="253"/>
      <c r="F1285" s="253"/>
      <c r="G1285" s="253"/>
      <c r="H1285" s="253"/>
    </row>
    <row r="1286" customFormat="false" ht="12.75" hidden="false" customHeight="false" outlineLevel="0" collapsed="false">
      <c r="E1286" s="253"/>
      <c r="F1286" s="253"/>
      <c r="G1286" s="253"/>
      <c r="H1286" s="253"/>
    </row>
    <row r="1287" customFormat="false" ht="12.75" hidden="false" customHeight="false" outlineLevel="0" collapsed="false">
      <c r="E1287" s="253"/>
      <c r="F1287" s="253"/>
      <c r="G1287" s="253"/>
      <c r="H1287" s="253"/>
    </row>
    <row r="1288" customFormat="false" ht="12.75" hidden="false" customHeight="false" outlineLevel="0" collapsed="false">
      <c r="E1288" s="253"/>
      <c r="F1288" s="253"/>
      <c r="G1288" s="253"/>
      <c r="H1288" s="253"/>
    </row>
    <row r="1289" customFormat="false" ht="12.75" hidden="false" customHeight="false" outlineLevel="0" collapsed="false">
      <c r="E1289" s="253"/>
      <c r="F1289" s="253"/>
      <c r="G1289" s="253"/>
      <c r="H1289" s="253"/>
    </row>
    <row r="1290" customFormat="false" ht="12.75" hidden="false" customHeight="false" outlineLevel="0" collapsed="false">
      <c r="E1290" s="253"/>
      <c r="F1290" s="253"/>
      <c r="G1290" s="253"/>
      <c r="H1290" s="253"/>
    </row>
    <row r="1291" customFormat="false" ht="12.75" hidden="false" customHeight="false" outlineLevel="0" collapsed="false">
      <c r="E1291" s="253"/>
      <c r="F1291" s="253"/>
      <c r="G1291" s="253"/>
      <c r="H1291" s="253"/>
    </row>
    <row r="1292" customFormat="false" ht="12.75" hidden="false" customHeight="false" outlineLevel="0" collapsed="false">
      <c r="E1292" s="253"/>
      <c r="F1292" s="253"/>
      <c r="G1292" s="253"/>
      <c r="H1292" s="253"/>
    </row>
    <row r="1293" customFormat="false" ht="12.75" hidden="false" customHeight="false" outlineLevel="0" collapsed="false">
      <c r="E1293" s="253"/>
      <c r="F1293" s="253"/>
      <c r="G1293" s="253"/>
      <c r="H1293" s="253"/>
    </row>
    <row r="1294" customFormat="false" ht="12.75" hidden="false" customHeight="false" outlineLevel="0" collapsed="false">
      <c r="E1294" s="253"/>
      <c r="F1294" s="253"/>
      <c r="G1294" s="253"/>
      <c r="H1294" s="253"/>
    </row>
    <row r="1295" customFormat="false" ht="12.75" hidden="false" customHeight="false" outlineLevel="0" collapsed="false">
      <c r="E1295" s="253"/>
      <c r="F1295" s="253"/>
      <c r="G1295" s="253"/>
      <c r="H1295" s="253"/>
    </row>
    <row r="1296" customFormat="false" ht="12.75" hidden="false" customHeight="false" outlineLevel="0" collapsed="false">
      <c r="E1296" s="253"/>
      <c r="F1296" s="253"/>
      <c r="G1296" s="253"/>
      <c r="H1296" s="253"/>
    </row>
    <row r="1297" customFormat="false" ht="12.75" hidden="false" customHeight="false" outlineLevel="0" collapsed="false">
      <c r="E1297" s="253"/>
      <c r="F1297" s="253"/>
      <c r="G1297" s="253"/>
      <c r="H1297" s="253"/>
    </row>
    <row r="1298" customFormat="false" ht="12.75" hidden="false" customHeight="false" outlineLevel="0" collapsed="false">
      <c r="E1298" s="253"/>
      <c r="F1298" s="253"/>
      <c r="G1298" s="253"/>
      <c r="H1298" s="253"/>
    </row>
    <row r="1299" customFormat="false" ht="12.75" hidden="false" customHeight="false" outlineLevel="0" collapsed="false">
      <c r="E1299" s="253"/>
      <c r="F1299" s="253"/>
      <c r="G1299" s="253"/>
      <c r="H1299" s="253"/>
    </row>
    <row r="1300" customFormat="false" ht="12.75" hidden="false" customHeight="false" outlineLevel="0" collapsed="false">
      <c r="E1300" s="253"/>
      <c r="F1300" s="253"/>
      <c r="G1300" s="253"/>
      <c r="H1300" s="253"/>
    </row>
    <row r="1301" customFormat="false" ht="12.75" hidden="false" customHeight="false" outlineLevel="0" collapsed="false">
      <c r="E1301" s="253"/>
      <c r="F1301" s="253"/>
      <c r="G1301" s="253"/>
      <c r="H1301" s="253"/>
    </row>
    <row r="1302" customFormat="false" ht="12.75" hidden="false" customHeight="false" outlineLevel="0" collapsed="false">
      <c r="E1302" s="253"/>
      <c r="F1302" s="253"/>
      <c r="G1302" s="253"/>
      <c r="H1302" s="253"/>
    </row>
    <row r="1303" customFormat="false" ht="12.75" hidden="false" customHeight="false" outlineLevel="0" collapsed="false">
      <c r="E1303" s="253"/>
      <c r="F1303" s="253"/>
      <c r="G1303" s="253"/>
      <c r="H1303" s="253"/>
    </row>
    <row r="1304" customFormat="false" ht="12.75" hidden="false" customHeight="false" outlineLevel="0" collapsed="false">
      <c r="E1304" s="253"/>
      <c r="F1304" s="253"/>
      <c r="G1304" s="253"/>
      <c r="H1304" s="253"/>
    </row>
    <row r="1305" customFormat="false" ht="12.75" hidden="false" customHeight="false" outlineLevel="0" collapsed="false">
      <c r="E1305" s="253"/>
      <c r="F1305" s="253"/>
      <c r="G1305" s="253"/>
      <c r="H1305" s="253"/>
    </row>
    <row r="1306" customFormat="false" ht="12.75" hidden="false" customHeight="false" outlineLevel="0" collapsed="false">
      <c r="E1306" s="253"/>
      <c r="F1306" s="253"/>
      <c r="G1306" s="253"/>
      <c r="H1306" s="253"/>
    </row>
    <row r="1307" customFormat="false" ht="12.75" hidden="false" customHeight="false" outlineLevel="0" collapsed="false">
      <c r="E1307" s="253"/>
      <c r="F1307" s="253"/>
      <c r="G1307" s="253"/>
      <c r="H1307" s="253"/>
    </row>
    <row r="1308" customFormat="false" ht="12.75" hidden="false" customHeight="false" outlineLevel="0" collapsed="false">
      <c r="E1308" s="253"/>
      <c r="F1308" s="253"/>
      <c r="G1308" s="253"/>
      <c r="H1308" s="253"/>
    </row>
    <row r="1309" customFormat="false" ht="12.75" hidden="false" customHeight="false" outlineLevel="0" collapsed="false">
      <c r="E1309" s="253"/>
      <c r="F1309" s="253"/>
      <c r="G1309" s="253"/>
      <c r="H1309" s="253"/>
    </row>
    <row r="1310" customFormat="false" ht="12.75" hidden="false" customHeight="false" outlineLevel="0" collapsed="false">
      <c r="E1310" s="253"/>
      <c r="F1310" s="253"/>
      <c r="G1310" s="253"/>
      <c r="H1310" s="253"/>
    </row>
    <row r="1311" customFormat="false" ht="12.75" hidden="false" customHeight="false" outlineLevel="0" collapsed="false">
      <c r="E1311" s="253"/>
      <c r="F1311" s="253"/>
      <c r="G1311" s="253"/>
      <c r="H1311" s="253"/>
    </row>
    <row r="1312" customFormat="false" ht="12.75" hidden="false" customHeight="false" outlineLevel="0" collapsed="false">
      <c r="E1312" s="253"/>
      <c r="F1312" s="253"/>
      <c r="G1312" s="253"/>
      <c r="H1312" s="253"/>
    </row>
    <row r="1313" customFormat="false" ht="12.75" hidden="false" customHeight="false" outlineLevel="0" collapsed="false">
      <c r="E1313" s="253"/>
      <c r="F1313" s="253"/>
      <c r="G1313" s="253"/>
      <c r="H1313" s="253"/>
    </row>
    <row r="1314" customFormat="false" ht="12.75" hidden="false" customHeight="false" outlineLevel="0" collapsed="false">
      <c r="E1314" s="253"/>
      <c r="F1314" s="253"/>
      <c r="G1314" s="253"/>
      <c r="H1314" s="253"/>
    </row>
    <row r="1315" customFormat="false" ht="12.75" hidden="false" customHeight="false" outlineLevel="0" collapsed="false">
      <c r="E1315" s="253"/>
      <c r="F1315" s="253"/>
      <c r="G1315" s="253"/>
      <c r="H1315" s="253"/>
    </row>
    <row r="1316" customFormat="false" ht="12.75" hidden="false" customHeight="false" outlineLevel="0" collapsed="false">
      <c r="E1316" s="253"/>
      <c r="F1316" s="253"/>
      <c r="G1316" s="253"/>
      <c r="H1316" s="253"/>
    </row>
    <row r="1317" customFormat="false" ht="12.75" hidden="false" customHeight="false" outlineLevel="0" collapsed="false">
      <c r="E1317" s="253"/>
      <c r="F1317" s="253"/>
      <c r="G1317" s="253"/>
      <c r="H1317" s="253"/>
    </row>
    <row r="1318" customFormat="false" ht="12.75" hidden="false" customHeight="false" outlineLevel="0" collapsed="false">
      <c r="E1318" s="253"/>
      <c r="F1318" s="253"/>
      <c r="G1318" s="253"/>
      <c r="H1318" s="253"/>
    </row>
    <row r="1319" customFormat="false" ht="12.75" hidden="false" customHeight="false" outlineLevel="0" collapsed="false">
      <c r="E1319" s="253"/>
      <c r="F1319" s="253"/>
      <c r="G1319" s="253"/>
      <c r="H1319" s="253"/>
    </row>
    <row r="1320" customFormat="false" ht="12.75" hidden="false" customHeight="false" outlineLevel="0" collapsed="false">
      <c r="E1320" s="253"/>
      <c r="F1320" s="253"/>
      <c r="G1320" s="253"/>
      <c r="H1320" s="253"/>
    </row>
    <row r="1321" customFormat="false" ht="12.75" hidden="false" customHeight="false" outlineLevel="0" collapsed="false">
      <c r="E1321" s="253"/>
      <c r="F1321" s="253"/>
      <c r="G1321" s="253"/>
      <c r="H1321" s="253"/>
    </row>
    <row r="1322" customFormat="false" ht="12.75" hidden="false" customHeight="false" outlineLevel="0" collapsed="false">
      <c r="E1322" s="253"/>
      <c r="F1322" s="253"/>
      <c r="G1322" s="253"/>
      <c r="H1322" s="253"/>
    </row>
    <row r="1323" customFormat="false" ht="12.75" hidden="false" customHeight="false" outlineLevel="0" collapsed="false">
      <c r="E1323" s="253"/>
      <c r="F1323" s="253"/>
      <c r="G1323" s="253"/>
      <c r="H1323" s="253"/>
    </row>
    <row r="1324" customFormat="false" ht="12.75" hidden="false" customHeight="false" outlineLevel="0" collapsed="false">
      <c r="E1324" s="253"/>
      <c r="F1324" s="253"/>
      <c r="G1324" s="253"/>
      <c r="H1324" s="253"/>
    </row>
    <row r="1325" customFormat="false" ht="12.75" hidden="false" customHeight="false" outlineLevel="0" collapsed="false">
      <c r="E1325" s="253"/>
      <c r="F1325" s="253"/>
      <c r="G1325" s="253"/>
      <c r="H1325" s="253"/>
    </row>
    <row r="1326" customFormat="false" ht="12.75" hidden="false" customHeight="false" outlineLevel="0" collapsed="false">
      <c r="E1326" s="253"/>
      <c r="F1326" s="253"/>
      <c r="G1326" s="253"/>
      <c r="H1326" s="253"/>
    </row>
    <row r="1327" customFormat="false" ht="12.75" hidden="false" customHeight="false" outlineLevel="0" collapsed="false">
      <c r="E1327" s="253"/>
      <c r="F1327" s="253"/>
      <c r="G1327" s="253"/>
      <c r="H1327" s="253"/>
    </row>
    <row r="1328" customFormat="false" ht="12.75" hidden="false" customHeight="false" outlineLevel="0" collapsed="false">
      <c r="E1328" s="253"/>
      <c r="F1328" s="253"/>
      <c r="G1328" s="253"/>
      <c r="H1328" s="253"/>
    </row>
    <row r="1329" customFormat="false" ht="12.75" hidden="false" customHeight="false" outlineLevel="0" collapsed="false">
      <c r="E1329" s="253"/>
      <c r="F1329" s="253"/>
      <c r="G1329" s="253"/>
      <c r="H1329" s="253"/>
    </row>
    <row r="1330" customFormat="false" ht="12.75" hidden="false" customHeight="false" outlineLevel="0" collapsed="false">
      <c r="E1330" s="253"/>
      <c r="F1330" s="253"/>
      <c r="G1330" s="253"/>
      <c r="H1330" s="253"/>
    </row>
    <row r="1331" customFormat="false" ht="12.75" hidden="false" customHeight="false" outlineLevel="0" collapsed="false">
      <c r="E1331" s="253"/>
      <c r="F1331" s="253"/>
      <c r="G1331" s="253"/>
      <c r="H1331" s="253"/>
    </row>
    <row r="1332" customFormat="false" ht="12.75" hidden="false" customHeight="false" outlineLevel="0" collapsed="false">
      <c r="E1332" s="253"/>
      <c r="F1332" s="253"/>
      <c r="G1332" s="253"/>
      <c r="H1332" s="253"/>
    </row>
    <row r="1333" customFormat="false" ht="12.75" hidden="false" customHeight="false" outlineLevel="0" collapsed="false">
      <c r="E1333" s="253"/>
      <c r="F1333" s="253"/>
      <c r="G1333" s="253"/>
      <c r="H1333" s="253"/>
    </row>
    <row r="1334" customFormat="false" ht="12.75" hidden="false" customHeight="false" outlineLevel="0" collapsed="false">
      <c r="E1334" s="253"/>
      <c r="F1334" s="253"/>
      <c r="G1334" s="253"/>
      <c r="H1334" s="253"/>
    </row>
    <row r="1335" customFormat="false" ht="12.75" hidden="false" customHeight="false" outlineLevel="0" collapsed="false">
      <c r="E1335" s="253"/>
      <c r="F1335" s="253"/>
      <c r="G1335" s="253"/>
      <c r="H1335" s="253"/>
    </row>
    <row r="1336" customFormat="false" ht="12.75" hidden="false" customHeight="false" outlineLevel="0" collapsed="false">
      <c r="E1336" s="253"/>
      <c r="F1336" s="253"/>
      <c r="G1336" s="253"/>
      <c r="H1336" s="253"/>
    </row>
    <row r="1337" customFormat="false" ht="12.75" hidden="false" customHeight="false" outlineLevel="0" collapsed="false">
      <c r="E1337" s="253"/>
      <c r="F1337" s="253"/>
      <c r="G1337" s="253"/>
      <c r="H1337" s="253"/>
    </row>
    <row r="1338" customFormat="false" ht="12.75" hidden="false" customHeight="false" outlineLevel="0" collapsed="false">
      <c r="E1338" s="253"/>
      <c r="F1338" s="253"/>
      <c r="G1338" s="253"/>
      <c r="H1338" s="253"/>
    </row>
    <row r="1339" customFormat="false" ht="12.75" hidden="false" customHeight="false" outlineLevel="0" collapsed="false">
      <c r="E1339" s="253"/>
      <c r="F1339" s="253"/>
      <c r="G1339" s="253"/>
      <c r="H1339" s="253"/>
    </row>
    <row r="1340" customFormat="false" ht="12.75" hidden="false" customHeight="false" outlineLevel="0" collapsed="false">
      <c r="E1340" s="253"/>
      <c r="F1340" s="253"/>
      <c r="G1340" s="253"/>
      <c r="H1340" s="253"/>
    </row>
    <row r="1341" customFormat="false" ht="12.75" hidden="false" customHeight="false" outlineLevel="0" collapsed="false">
      <c r="E1341" s="253"/>
      <c r="F1341" s="253"/>
      <c r="G1341" s="253"/>
      <c r="H1341" s="253"/>
    </row>
    <row r="1342" customFormat="false" ht="12.75" hidden="false" customHeight="false" outlineLevel="0" collapsed="false">
      <c r="E1342" s="253"/>
      <c r="F1342" s="253"/>
      <c r="G1342" s="253"/>
      <c r="H1342" s="253"/>
    </row>
    <row r="1343" customFormat="false" ht="12.75" hidden="false" customHeight="false" outlineLevel="0" collapsed="false">
      <c r="E1343" s="253"/>
      <c r="F1343" s="253"/>
      <c r="G1343" s="253"/>
      <c r="H1343" s="253"/>
    </row>
    <row r="1344" customFormat="false" ht="12.75" hidden="false" customHeight="false" outlineLevel="0" collapsed="false">
      <c r="E1344" s="253"/>
      <c r="F1344" s="253"/>
      <c r="G1344" s="253"/>
      <c r="H1344" s="253"/>
    </row>
    <row r="1345" customFormat="false" ht="12.75" hidden="false" customHeight="false" outlineLevel="0" collapsed="false">
      <c r="E1345" s="253"/>
      <c r="F1345" s="253"/>
      <c r="G1345" s="253"/>
      <c r="H1345" s="253"/>
    </row>
    <row r="1346" customFormat="false" ht="12.75" hidden="false" customHeight="false" outlineLevel="0" collapsed="false">
      <c r="E1346" s="253"/>
      <c r="F1346" s="253"/>
      <c r="G1346" s="253"/>
      <c r="H1346" s="253"/>
    </row>
    <row r="1347" customFormat="false" ht="12.75" hidden="false" customHeight="false" outlineLevel="0" collapsed="false">
      <c r="E1347" s="253"/>
      <c r="F1347" s="253"/>
      <c r="G1347" s="253"/>
      <c r="H1347" s="253"/>
    </row>
    <row r="1348" customFormat="false" ht="12.75" hidden="false" customHeight="false" outlineLevel="0" collapsed="false">
      <c r="E1348" s="253"/>
      <c r="F1348" s="253"/>
      <c r="G1348" s="253"/>
      <c r="H1348" s="253"/>
    </row>
    <row r="1349" customFormat="false" ht="12.75" hidden="false" customHeight="false" outlineLevel="0" collapsed="false">
      <c r="E1349" s="253"/>
      <c r="F1349" s="253"/>
      <c r="G1349" s="253"/>
      <c r="H1349" s="253"/>
    </row>
    <row r="1350" customFormat="false" ht="12.75" hidden="false" customHeight="false" outlineLevel="0" collapsed="false">
      <c r="E1350" s="253"/>
      <c r="F1350" s="253"/>
      <c r="G1350" s="253"/>
      <c r="H1350" s="253"/>
    </row>
    <row r="1351" customFormat="false" ht="12.75" hidden="false" customHeight="false" outlineLevel="0" collapsed="false">
      <c r="E1351" s="253"/>
      <c r="F1351" s="253"/>
      <c r="G1351" s="253"/>
      <c r="H1351" s="253"/>
    </row>
    <row r="1352" customFormat="false" ht="12.75" hidden="false" customHeight="false" outlineLevel="0" collapsed="false">
      <c r="E1352" s="253"/>
      <c r="F1352" s="253"/>
      <c r="G1352" s="253"/>
      <c r="H1352" s="253"/>
    </row>
    <row r="1353" customFormat="false" ht="12.75" hidden="false" customHeight="false" outlineLevel="0" collapsed="false">
      <c r="E1353" s="253"/>
      <c r="F1353" s="253"/>
      <c r="G1353" s="253"/>
      <c r="H1353" s="253"/>
    </row>
    <row r="1354" customFormat="false" ht="12.75" hidden="false" customHeight="false" outlineLevel="0" collapsed="false">
      <c r="E1354" s="253"/>
      <c r="F1354" s="253"/>
      <c r="G1354" s="253"/>
      <c r="H1354" s="253"/>
    </row>
    <row r="1355" customFormat="false" ht="12.75" hidden="false" customHeight="false" outlineLevel="0" collapsed="false">
      <c r="E1355" s="253"/>
      <c r="F1355" s="253"/>
      <c r="G1355" s="253"/>
      <c r="H1355" s="253"/>
    </row>
    <row r="1356" customFormat="false" ht="12.75" hidden="false" customHeight="false" outlineLevel="0" collapsed="false">
      <c r="E1356" s="253"/>
      <c r="F1356" s="253"/>
      <c r="G1356" s="253"/>
      <c r="H1356" s="253"/>
    </row>
    <row r="1357" customFormat="false" ht="12.75" hidden="false" customHeight="false" outlineLevel="0" collapsed="false">
      <c r="E1357" s="253"/>
      <c r="F1357" s="253"/>
      <c r="G1357" s="253"/>
      <c r="H1357" s="253"/>
    </row>
    <row r="1358" customFormat="false" ht="12.75" hidden="false" customHeight="false" outlineLevel="0" collapsed="false">
      <c r="E1358" s="253"/>
      <c r="F1358" s="253"/>
      <c r="G1358" s="253"/>
      <c r="H1358" s="253"/>
    </row>
    <row r="1359" customFormat="false" ht="12.75" hidden="false" customHeight="false" outlineLevel="0" collapsed="false">
      <c r="E1359" s="253"/>
      <c r="F1359" s="253"/>
      <c r="G1359" s="253"/>
      <c r="H1359" s="253"/>
    </row>
    <row r="1360" customFormat="false" ht="12.75" hidden="false" customHeight="false" outlineLevel="0" collapsed="false">
      <c r="E1360" s="253"/>
      <c r="F1360" s="253"/>
      <c r="G1360" s="253"/>
      <c r="H1360" s="253"/>
    </row>
    <row r="1361" customFormat="false" ht="12.75" hidden="false" customHeight="false" outlineLevel="0" collapsed="false">
      <c r="E1361" s="253"/>
      <c r="F1361" s="253"/>
      <c r="G1361" s="253"/>
      <c r="H1361" s="253"/>
    </row>
    <row r="1362" customFormat="false" ht="12.75" hidden="false" customHeight="false" outlineLevel="0" collapsed="false">
      <c r="E1362" s="253"/>
      <c r="F1362" s="253"/>
      <c r="G1362" s="253"/>
      <c r="H1362" s="253"/>
    </row>
    <row r="1363" customFormat="false" ht="12.75" hidden="false" customHeight="false" outlineLevel="0" collapsed="false">
      <c r="E1363" s="253"/>
      <c r="F1363" s="253"/>
      <c r="G1363" s="253"/>
      <c r="H1363" s="253"/>
    </row>
    <row r="1364" customFormat="false" ht="12.75" hidden="false" customHeight="false" outlineLevel="0" collapsed="false">
      <c r="E1364" s="253"/>
      <c r="F1364" s="253"/>
      <c r="G1364" s="253"/>
      <c r="H1364" s="253"/>
    </row>
    <row r="1365" customFormat="false" ht="12.75" hidden="false" customHeight="false" outlineLevel="0" collapsed="false">
      <c r="E1365" s="253"/>
      <c r="F1365" s="253"/>
      <c r="G1365" s="253"/>
      <c r="H1365" s="253"/>
    </row>
    <row r="1366" customFormat="false" ht="12.75" hidden="false" customHeight="false" outlineLevel="0" collapsed="false">
      <c r="E1366" s="253"/>
      <c r="F1366" s="253"/>
      <c r="G1366" s="253"/>
      <c r="H1366" s="253"/>
    </row>
    <row r="1367" customFormat="false" ht="12.75" hidden="false" customHeight="false" outlineLevel="0" collapsed="false">
      <c r="E1367" s="253"/>
      <c r="F1367" s="253"/>
      <c r="G1367" s="253"/>
      <c r="H1367" s="253"/>
    </row>
    <row r="1368" customFormat="false" ht="12.75" hidden="false" customHeight="false" outlineLevel="0" collapsed="false">
      <c r="E1368" s="253"/>
      <c r="F1368" s="253"/>
      <c r="G1368" s="253"/>
      <c r="H1368" s="253"/>
    </row>
    <row r="1369" customFormat="false" ht="12.75" hidden="false" customHeight="false" outlineLevel="0" collapsed="false">
      <c r="E1369" s="253"/>
      <c r="F1369" s="253"/>
      <c r="G1369" s="253"/>
      <c r="H1369" s="253"/>
    </row>
    <row r="1370" customFormat="false" ht="12.75" hidden="false" customHeight="false" outlineLevel="0" collapsed="false">
      <c r="E1370" s="253"/>
      <c r="F1370" s="253"/>
      <c r="G1370" s="253"/>
      <c r="H1370" s="253"/>
    </row>
    <row r="1371" customFormat="false" ht="12.75" hidden="false" customHeight="false" outlineLevel="0" collapsed="false">
      <c r="E1371" s="253"/>
      <c r="F1371" s="253"/>
      <c r="G1371" s="253"/>
      <c r="H1371" s="253"/>
    </row>
    <row r="1372" customFormat="false" ht="12.75" hidden="false" customHeight="false" outlineLevel="0" collapsed="false">
      <c r="E1372" s="253"/>
      <c r="F1372" s="253"/>
      <c r="G1372" s="253"/>
      <c r="H1372" s="253"/>
    </row>
    <row r="1373" customFormat="false" ht="12.75" hidden="false" customHeight="false" outlineLevel="0" collapsed="false">
      <c r="E1373" s="253"/>
      <c r="F1373" s="253"/>
      <c r="G1373" s="253"/>
      <c r="H1373" s="253"/>
    </row>
    <row r="1374" customFormat="false" ht="12.75" hidden="false" customHeight="false" outlineLevel="0" collapsed="false">
      <c r="E1374" s="253"/>
      <c r="F1374" s="253"/>
      <c r="G1374" s="253"/>
      <c r="H1374" s="253"/>
    </row>
    <row r="1375" customFormat="false" ht="12.75" hidden="false" customHeight="false" outlineLevel="0" collapsed="false">
      <c r="E1375" s="253"/>
      <c r="F1375" s="253"/>
      <c r="G1375" s="253"/>
      <c r="H1375" s="253"/>
    </row>
    <row r="1376" customFormat="false" ht="12.75" hidden="false" customHeight="false" outlineLevel="0" collapsed="false">
      <c r="E1376" s="253"/>
      <c r="F1376" s="253"/>
      <c r="G1376" s="253"/>
      <c r="H1376" s="253"/>
    </row>
    <row r="1377" customFormat="false" ht="12.75" hidden="false" customHeight="false" outlineLevel="0" collapsed="false">
      <c r="E1377" s="253"/>
      <c r="F1377" s="253"/>
      <c r="G1377" s="253"/>
      <c r="H1377" s="253"/>
    </row>
    <row r="1378" customFormat="false" ht="12.75" hidden="false" customHeight="false" outlineLevel="0" collapsed="false">
      <c r="E1378" s="253"/>
      <c r="F1378" s="253"/>
      <c r="G1378" s="253"/>
      <c r="H1378" s="253"/>
    </row>
    <row r="1379" customFormat="false" ht="12.75" hidden="false" customHeight="false" outlineLevel="0" collapsed="false">
      <c r="E1379" s="253"/>
      <c r="F1379" s="253"/>
      <c r="G1379" s="253"/>
      <c r="H1379" s="253"/>
    </row>
    <row r="1380" customFormat="false" ht="12.75" hidden="false" customHeight="false" outlineLevel="0" collapsed="false">
      <c r="E1380" s="253"/>
      <c r="F1380" s="253"/>
      <c r="G1380" s="253"/>
      <c r="H1380" s="253"/>
    </row>
    <row r="1381" customFormat="false" ht="12.75" hidden="false" customHeight="false" outlineLevel="0" collapsed="false">
      <c r="E1381" s="253"/>
      <c r="F1381" s="253"/>
      <c r="G1381" s="253"/>
      <c r="H1381" s="253"/>
    </row>
    <row r="1382" customFormat="false" ht="12.75" hidden="false" customHeight="false" outlineLevel="0" collapsed="false">
      <c r="E1382" s="253"/>
      <c r="F1382" s="253"/>
      <c r="G1382" s="253"/>
      <c r="H1382" s="253"/>
    </row>
    <row r="1383" customFormat="false" ht="12.75" hidden="false" customHeight="false" outlineLevel="0" collapsed="false">
      <c r="E1383" s="253"/>
      <c r="F1383" s="253"/>
      <c r="G1383" s="253"/>
      <c r="H1383" s="253"/>
    </row>
    <row r="1384" customFormat="false" ht="12.75" hidden="false" customHeight="false" outlineLevel="0" collapsed="false">
      <c r="E1384" s="253"/>
      <c r="F1384" s="253"/>
      <c r="G1384" s="253"/>
      <c r="H1384" s="253"/>
    </row>
    <row r="1385" customFormat="false" ht="12.75" hidden="false" customHeight="false" outlineLevel="0" collapsed="false">
      <c r="E1385" s="253"/>
      <c r="F1385" s="253"/>
      <c r="G1385" s="253"/>
      <c r="H1385" s="253"/>
    </row>
    <row r="1386" customFormat="false" ht="12.75" hidden="false" customHeight="false" outlineLevel="0" collapsed="false">
      <c r="E1386" s="253"/>
      <c r="F1386" s="253"/>
      <c r="G1386" s="253"/>
      <c r="H1386" s="253"/>
    </row>
    <row r="1387" customFormat="false" ht="12.75" hidden="false" customHeight="false" outlineLevel="0" collapsed="false">
      <c r="E1387" s="253"/>
      <c r="F1387" s="253"/>
      <c r="G1387" s="253"/>
      <c r="H1387" s="253"/>
    </row>
    <row r="1388" customFormat="false" ht="12.75" hidden="false" customHeight="false" outlineLevel="0" collapsed="false">
      <c r="E1388" s="253"/>
      <c r="F1388" s="253"/>
      <c r="G1388" s="253"/>
      <c r="H1388" s="253"/>
    </row>
    <row r="1389" customFormat="false" ht="12.75" hidden="false" customHeight="false" outlineLevel="0" collapsed="false">
      <c r="E1389" s="253"/>
      <c r="F1389" s="253"/>
      <c r="G1389" s="253"/>
      <c r="H1389" s="253"/>
    </row>
    <row r="1390" customFormat="false" ht="12.75" hidden="false" customHeight="false" outlineLevel="0" collapsed="false">
      <c r="E1390" s="253"/>
      <c r="F1390" s="253"/>
      <c r="G1390" s="253"/>
      <c r="H1390" s="253"/>
    </row>
    <row r="1391" customFormat="false" ht="12.75" hidden="false" customHeight="false" outlineLevel="0" collapsed="false">
      <c r="E1391" s="253"/>
      <c r="F1391" s="253"/>
      <c r="G1391" s="253"/>
      <c r="H1391" s="253"/>
    </row>
    <row r="1392" customFormat="false" ht="12.75" hidden="false" customHeight="false" outlineLevel="0" collapsed="false">
      <c r="E1392" s="253"/>
      <c r="F1392" s="253"/>
      <c r="G1392" s="253"/>
      <c r="H1392" s="253"/>
    </row>
    <row r="1393" customFormat="false" ht="12.75" hidden="false" customHeight="false" outlineLevel="0" collapsed="false">
      <c r="E1393" s="253"/>
      <c r="F1393" s="253"/>
      <c r="G1393" s="253"/>
      <c r="H1393" s="253"/>
    </row>
    <row r="1394" customFormat="false" ht="12.75" hidden="false" customHeight="false" outlineLevel="0" collapsed="false">
      <c r="E1394" s="253"/>
      <c r="F1394" s="253"/>
      <c r="G1394" s="253"/>
      <c r="H1394" s="253"/>
    </row>
    <row r="1395" customFormat="false" ht="12.75" hidden="false" customHeight="false" outlineLevel="0" collapsed="false">
      <c r="E1395" s="253"/>
      <c r="F1395" s="253"/>
      <c r="G1395" s="253"/>
      <c r="H1395" s="253"/>
    </row>
    <row r="1396" customFormat="false" ht="12.75" hidden="false" customHeight="false" outlineLevel="0" collapsed="false">
      <c r="E1396" s="253"/>
      <c r="F1396" s="253"/>
      <c r="G1396" s="253"/>
      <c r="H1396" s="253"/>
    </row>
    <row r="1397" customFormat="false" ht="12.75" hidden="false" customHeight="false" outlineLevel="0" collapsed="false">
      <c r="E1397" s="253"/>
      <c r="F1397" s="253"/>
      <c r="G1397" s="253"/>
      <c r="H1397" s="253"/>
    </row>
    <row r="1398" customFormat="false" ht="12.75" hidden="false" customHeight="false" outlineLevel="0" collapsed="false">
      <c r="E1398" s="253"/>
      <c r="F1398" s="253"/>
      <c r="G1398" s="253"/>
      <c r="H1398" s="253"/>
    </row>
    <row r="1399" customFormat="false" ht="12.75" hidden="false" customHeight="false" outlineLevel="0" collapsed="false">
      <c r="E1399" s="253"/>
      <c r="F1399" s="253"/>
      <c r="G1399" s="253"/>
      <c r="H1399" s="253"/>
    </row>
    <row r="1400" customFormat="false" ht="12.75" hidden="false" customHeight="false" outlineLevel="0" collapsed="false">
      <c r="E1400" s="253"/>
      <c r="F1400" s="253"/>
      <c r="G1400" s="253"/>
      <c r="H1400" s="253"/>
    </row>
    <row r="1401" customFormat="false" ht="12.75" hidden="false" customHeight="false" outlineLevel="0" collapsed="false">
      <c r="E1401" s="253"/>
      <c r="F1401" s="253"/>
      <c r="G1401" s="253"/>
      <c r="H1401" s="253"/>
    </row>
    <row r="1402" customFormat="false" ht="12.75" hidden="false" customHeight="false" outlineLevel="0" collapsed="false">
      <c r="E1402" s="253"/>
      <c r="F1402" s="253"/>
      <c r="G1402" s="253"/>
      <c r="H1402" s="253"/>
    </row>
    <row r="1403" customFormat="false" ht="12.75" hidden="false" customHeight="false" outlineLevel="0" collapsed="false">
      <c r="E1403" s="253"/>
      <c r="F1403" s="253"/>
      <c r="G1403" s="253"/>
      <c r="H1403" s="253"/>
    </row>
    <row r="1404" customFormat="false" ht="12.75" hidden="false" customHeight="false" outlineLevel="0" collapsed="false">
      <c r="E1404" s="253"/>
      <c r="F1404" s="253"/>
      <c r="G1404" s="253"/>
      <c r="H1404" s="253"/>
    </row>
    <row r="1405" customFormat="false" ht="12.75" hidden="false" customHeight="false" outlineLevel="0" collapsed="false">
      <c r="E1405" s="253"/>
      <c r="F1405" s="253"/>
      <c r="G1405" s="253"/>
      <c r="H1405" s="253"/>
    </row>
    <row r="1406" customFormat="false" ht="12.75" hidden="false" customHeight="false" outlineLevel="0" collapsed="false">
      <c r="E1406" s="253"/>
      <c r="F1406" s="253"/>
      <c r="G1406" s="253"/>
      <c r="H1406" s="253"/>
    </row>
    <row r="1407" customFormat="false" ht="12.75" hidden="false" customHeight="false" outlineLevel="0" collapsed="false">
      <c r="E1407" s="253"/>
      <c r="F1407" s="253"/>
      <c r="G1407" s="253"/>
      <c r="H1407" s="253"/>
    </row>
    <row r="1408" customFormat="false" ht="12.75" hidden="false" customHeight="false" outlineLevel="0" collapsed="false">
      <c r="E1408" s="253"/>
      <c r="F1408" s="253"/>
      <c r="G1408" s="253"/>
      <c r="H1408" s="253"/>
    </row>
    <row r="1409" customFormat="false" ht="12.75" hidden="false" customHeight="false" outlineLevel="0" collapsed="false">
      <c r="E1409" s="253"/>
      <c r="F1409" s="253"/>
      <c r="G1409" s="253"/>
      <c r="H1409" s="253"/>
    </row>
    <row r="1410" customFormat="false" ht="12.75" hidden="false" customHeight="false" outlineLevel="0" collapsed="false">
      <c r="E1410" s="253"/>
      <c r="F1410" s="253"/>
      <c r="G1410" s="253"/>
      <c r="H1410" s="253"/>
    </row>
    <row r="1411" customFormat="false" ht="12.75" hidden="false" customHeight="false" outlineLevel="0" collapsed="false">
      <c r="E1411" s="253"/>
      <c r="F1411" s="253"/>
      <c r="G1411" s="253"/>
      <c r="H1411" s="253"/>
    </row>
    <row r="1412" customFormat="false" ht="12.75" hidden="false" customHeight="false" outlineLevel="0" collapsed="false">
      <c r="E1412" s="253"/>
      <c r="F1412" s="253"/>
      <c r="G1412" s="253"/>
      <c r="H1412" s="253"/>
    </row>
    <row r="1413" customFormat="false" ht="12.75" hidden="false" customHeight="false" outlineLevel="0" collapsed="false">
      <c r="E1413" s="253"/>
      <c r="F1413" s="253"/>
      <c r="G1413" s="253"/>
      <c r="H1413" s="253"/>
    </row>
    <row r="1414" customFormat="false" ht="12.75" hidden="false" customHeight="false" outlineLevel="0" collapsed="false">
      <c r="E1414" s="253"/>
      <c r="F1414" s="253"/>
      <c r="G1414" s="253"/>
      <c r="H1414" s="253"/>
    </row>
    <row r="1415" customFormat="false" ht="12.75" hidden="false" customHeight="false" outlineLevel="0" collapsed="false">
      <c r="E1415" s="253"/>
      <c r="F1415" s="253"/>
      <c r="G1415" s="253"/>
      <c r="H1415" s="253"/>
    </row>
    <row r="1416" customFormat="false" ht="12.75" hidden="false" customHeight="false" outlineLevel="0" collapsed="false">
      <c r="E1416" s="253"/>
      <c r="F1416" s="253"/>
      <c r="G1416" s="253"/>
      <c r="H1416" s="253"/>
    </row>
    <row r="1417" customFormat="false" ht="12.75" hidden="false" customHeight="false" outlineLevel="0" collapsed="false">
      <c r="E1417" s="253"/>
      <c r="F1417" s="253"/>
      <c r="G1417" s="253"/>
      <c r="H1417" s="253"/>
    </row>
    <row r="1418" customFormat="false" ht="12.75" hidden="false" customHeight="false" outlineLevel="0" collapsed="false">
      <c r="E1418" s="253"/>
      <c r="F1418" s="253"/>
      <c r="G1418" s="253"/>
      <c r="H1418" s="253"/>
    </row>
    <row r="1419" customFormat="false" ht="12.75" hidden="false" customHeight="false" outlineLevel="0" collapsed="false">
      <c r="E1419" s="253"/>
      <c r="F1419" s="253"/>
      <c r="G1419" s="253"/>
      <c r="H1419" s="253"/>
    </row>
    <row r="1420" customFormat="false" ht="12.75" hidden="false" customHeight="false" outlineLevel="0" collapsed="false">
      <c r="E1420" s="253"/>
      <c r="F1420" s="253"/>
      <c r="G1420" s="253"/>
      <c r="H1420" s="253"/>
    </row>
    <row r="1421" customFormat="false" ht="12.75" hidden="false" customHeight="false" outlineLevel="0" collapsed="false">
      <c r="E1421" s="253"/>
      <c r="F1421" s="253"/>
      <c r="G1421" s="253"/>
      <c r="H1421" s="253"/>
    </row>
    <row r="1422" customFormat="false" ht="12.75" hidden="false" customHeight="false" outlineLevel="0" collapsed="false">
      <c r="E1422" s="253"/>
      <c r="F1422" s="253"/>
      <c r="G1422" s="253"/>
      <c r="H1422" s="253"/>
    </row>
    <row r="1423" customFormat="false" ht="12.75" hidden="false" customHeight="false" outlineLevel="0" collapsed="false">
      <c r="E1423" s="253"/>
      <c r="F1423" s="253"/>
      <c r="G1423" s="253"/>
      <c r="H1423" s="253"/>
    </row>
    <row r="1424" customFormat="false" ht="12.75" hidden="false" customHeight="false" outlineLevel="0" collapsed="false">
      <c r="E1424" s="253"/>
      <c r="F1424" s="253"/>
      <c r="G1424" s="253"/>
      <c r="H1424" s="253"/>
    </row>
    <row r="1425" customFormat="false" ht="12.75" hidden="false" customHeight="false" outlineLevel="0" collapsed="false">
      <c r="E1425" s="253"/>
      <c r="F1425" s="253"/>
      <c r="G1425" s="253"/>
      <c r="H1425" s="253"/>
    </row>
    <row r="1426" customFormat="false" ht="12.75" hidden="false" customHeight="false" outlineLevel="0" collapsed="false">
      <c r="E1426" s="253"/>
      <c r="F1426" s="253"/>
      <c r="G1426" s="253"/>
      <c r="H1426" s="253"/>
    </row>
    <row r="1427" customFormat="false" ht="12.75" hidden="false" customHeight="false" outlineLevel="0" collapsed="false">
      <c r="E1427" s="253"/>
      <c r="F1427" s="253"/>
      <c r="G1427" s="253"/>
      <c r="H1427" s="253"/>
    </row>
    <row r="1428" customFormat="false" ht="12.75" hidden="false" customHeight="false" outlineLevel="0" collapsed="false">
      <c r="E1428" s="253"/>
      <c r="F1428" s="253"/>
      <c r="G1428" s="253"/>
      <c r="H1428" s="253"/>
    </row>
    <row r="1429" customFormat="false" ht="12.75" hidden="false" customHeight="false" outlineLevel="0" collapsed="false">
      <c r="E1429" s="253"/>
      <c r="F1429" s="253"/>
      <c r="G1429" s="253"/>
      <c r="H1429" s="253"/>
    </row>
    <row r="1430" customFormat="false" ht="12.75" hidden="false" customHeight="false" outlineLevel="0" collapsed="false">
      <c r="E1430" s="253"/>
      <c r="F1430" s="253"/>
      <c r="G1430" s="253"/>
      <c r="H1430" s="253"/>
    </row>
    <row r="1431" customFormat="false" ht="12.75" hidden="false" customHeight="false" outlineLevel="0" collapsed="false">
      <c r="E1431" s="253"/>
      <c r="F1431" s="253"/>
      <c r="G1431" s="253"/>
      <c r="H1431" s="253"/>
    </row>
    <row r="1432" customFormat="false" ht="12.75" hidden="false" customHeight="false" outlineLevel="0" collapsed="false">
      <c r="E1432" s="253"/>
      <c r="F1432" s="253"/>
      <c r="G1432" s="253"/>
      <c r="H1432" s="253"/>
    </row>
    <row r="1433" customFormat="false" ht="12.75" hidden="false" customHeight="false" outlineLevel="0" collapsed="false">
      <c r="E1433" s="253"/>
      <c r="F1433" s="253"/>
      <c r="G1433" s="253"/>
      <c r="H1433" s="253"/>
    </row>
    <row r="1434" customFormat="false" ht="12.75" hidden="false" customHeight="false" outlineLevel="0" collapsed="false">
      <c r="E1434" s="253"/>
      <c r="F1434" s="253"/>
      <c r="G1434" s="253"/>
      <c r="H1434" s="253"/>
    </row>
    <row r="1435" customFormat="false" ht="12.75" hidden="false" customHeight="false" outlineLevel="0" collapsed="false">
      <c r="E1435" s="253"/>
      <c r="F1435" s="253"/>
      <c r="G1435" s="253"/>
      <c r="H1435" s="253"/>
    </row>
    <row r="1436" customFormat="false" ht="12.75" hidden="false" customHeight="false" outlineLevel="0" collapsed="false">
      <c r="E1436" s="253"/>
      <c r="F1436" s="253"/>
      <c r="G1436" s="253"/>
      <c r="H1436" s="253"/>
    </row>
    <row r="1437" customFormat="false" ht="12.75" hidden="false" customHeight="false" outlineLevel="0" collapsed="false">
      <c r="E1437" s="253"/>
      <c r="F1437" s="253"/>
      <c r="G1437" s="253"/>
      <c r="H1437" s="253"/>
    </row>
    <row r="1438" customFormat="false" ht="12.75" hidden="false" customHeight="false" outlineLevel="0" collapsed="false">
      <c r="E1438" s="253"/>
      <c r="F1438" s="253"/>
      <c r="G1438" s="253"/>
      <c r="H1438" s="253"/>
    </row>
    <row r="1439" customFormat="false" ht="12.75" hidden="false" customHeight="false" outlineLevel="0" collapsed="false">
      <c r="E1439" s="253"/>
      <c r="F1439" s="253"/>
      <c r="G1439" s="253"/>
      <c r="H1439" s="253"/>
    </row>
    <row r="1440" customFormat="false" ht="12.75" hidden="false" customHeight="false" outlineLevel="0" collapsed="false">
      <c r="E1440" s="253"/>
      <c r="F1440" s="253"/>
      <c r="G1440" s="253"/>
      <c r="H1440" s="253"/>
    </row>
    <row r="1441" customFormat="false" ht="12.75" hidden="false" customHeight="false" outlineLevel="0" collapsed="false">
      <c r="E1441" s="253"/>
      <c r="F1441" s="253"/>
      <c r="G1441" s="253"/>
      <c r="H1441" s="253"/>
    </row>
    <row r="1442" customFormat="false" ht="12.75" hidden="false" customHeight="false" outlineLevel="0" collapsed="false">
      <c r="E1442" s="253"/>
      <c r="F1442" s="253"/>
      <c r="G1442" s="253"/>
      <c r="H1442" s="253"/>
    </row>
    <row r="1443" customFormat="false" ht="12.75" hidden="false" customHeight="false" outlineLevel="0" collapsed="false">
      <c r="E1443" s="253"/>
      <c r="F1443" s="253"/>
      <c r="G1443" s="253"/>
      <c r="H1443" s="253"/>
    </row>
    <row r="1444" customFormat="false" ht="12.75" hidden="false" customHeight="false" outlineLevel="0" collapsed="false">
      <c r="E1444" s="253"/>
      <c r="F1444" s="253"/>
      <c r="G1444" s="253"/>
      <c r="H1444" s="253"/>
    </row>
    <row r="1445" customFormat="false" ht="12.75" hidden="false" customHeight="false" outlineLevel="0" collapsed="false">
      <c r="E1445" s="253"/>
      <c r="F1445" s="253"/>
      <c r="G1445" s="253"/>
      <c r="H1445" s="253"/>
    </row>
    <row r="1446" customFormat="false" ht="12.75" hidden="false" customHeight="false" outlineLevel="0" collapsed="false">
      <c r="E1446" s="253"/>
      <c r="F1446" s="253"/>
      <c r="G1446" s="253"/>
      <c r="H1446" s="253"/>
    </row>
    <row r="1447" customFormat="false" ht="12.75" hidden="false" customHeight="false" outlineLevel="0" collapsed="false">
      <c r="E1447" s="253"/>
      <c r="F1447" s="253"/>
      <c r="G1447" s="253"/>
      <c r="H1447" s="253"/>
    </row>
    <row r="1448" customFormat="false" ht="12.75" hidden="false" customHeight="false" outlineLevel="0" collapsed="false">
      <c r="E1448" s="253"/>
      <c r="F1448" s="253"/>
      <c r="G1448" s="253"/>
      <c r="H1448" s="253"/>
    </row>
    <row r="1449" customFormat="false" ht="12.75" hidden="false" customHeight="false" outlineLevel="0" collapsed="false">
      <c r="E1449" s="253"/>
      <c r="F1449" s="253"/>
      <c r="G1449" s="253"/>
      <c r="H1449" s="253"/>
    </row>
    <row r="1450" customFormat="false" ht="12.75" hidden="false" customHeight="false" outlineLevel="0" collapsed="false">
      <c r="E1450" s="253"/>
      <c r="F1450" s="253"/>
      <c r="G1450" s="253"/>
      <c r="H1450" s="253"/>
    </row>
    <row r="1451" customFormat="false" ht="12.75" hidden="false" customHeight="false" outlineLevel="0" collapsed="false">
      <c r="E1451" s="253"/>
      <c r="F1451" s="253"/>
      <c r="G1451" s="253"/>
      <c r="H1451" s="253"/>
    </row>
    <row r="1452" customFormat="false" ht="12.75" hidden="false" customHeight="false" outlineLevel="0" collapsed="false">
      <c r="E1452" s="253"/>
      <c r="F1452" s="253"/>
      <c r="G1452" s="253"/>
      <c r="H1452" s="253"/>
    </row>
    <row r="1453" customFormat="false" ht="12.75" hidden="false" customHeight="false" outlineLevel="0" collapsed="false">
      <c r="E1453" s="253"/>
      <c r="F1453" s="253"/>
      <c r="G1453" s="253"/>
      <c r="H1453" s="253"/>
    </row>
    <row r="1454" customFormat="false" ht="12.75" hidden="false" customHeight="false" outlineLevel="0" collapsed="false">
      <c r="E1454" s="253"/>
      <c r="F1454" s="253"/>
      <c r="G1454" s="253"/>
      <c r="H1454" s="253"/>
    </row>
    <row r="1455" customFormat="false" ht="12.75" hidden="false" customHeight="false" outlineLevel="0" collapsed="false">
      <c r="E1455" s="253"/>
      <c r="F1455" s="253"/>
      <c r="G1455" s="253"/>
      <c r="H1455" s="253"/>
    </row>
    <row r="1456" customFormat="false" ht="12.75" hidden="false" customHeight="false" outlineLevel="0" collapsed="false">
      <c r="E1456" s="253"/>
      <c r="F1456" s="253"/>
      <c r="G1456" s="253"/>
      <c r="H1456" s="253"/>
    </row>
    <row r="1457" customFormat="false" ht="12.75" hidden="false" customHeight="false" outlineLevel="0" collapsed="false">
      <c r="E1457" s="253"/>
      <c r="F1457" s="253"/>
      <c r="G1457" s="253"/>
      <c r="H1457" s="253"/>
    </row>
    <row r="1458" customFormat="false" ht="12.75" hidden="false" customHeight="false" outlineLevel="0" collapsed="false">
      <c r="E1458" s="253"/>
      <c r="F1458" s="253"/>
      <c r="G1458" s="253"/>
      <c r="H1458" s="253"/>
    </row>
    <row r="1459" customFormat="false" ht="12.75" hidden="false" customHeight="false" outlineLevel="0" collapsed="false">
      <c r="E1459" s="253"/>
      <c r="F1459" s="253"/>
      <c r="G1459" s="253"/>
      <c r="H1459" s="253"/>
    </row>
    <row r="1460" customFormat="false" ht="12.75" hidden="false" customHeight="false" outlineLevel="0" collapsed="false">
      <c r="E1460" s="253"/>
      <c r="F1460" s="253"/>
      <c r="G1460" s="253"/>
      <c r="H1460" s="253"/>
    </row>
    <row r="1461" customFormat="false" ht="12.75" hidden="false" customHeight="false" outlineLevel="0" collapsed="false">
      <c r="E1461" s="253"/>
      <c r="F1461" s="253"/>
      <c r="G1461" s="253"/>
      <c r="H1461" s="253"/>
    </row>
    <row r="1462" customFormat="false" ht="12.75" hidden="false" customHeight="false" outlineLevel="0" collapsed="false">
      <c r="E1462" s="253"/>
      <c r="F1462" s="253"/>
      <c r="G1462" s="253"/>
      <c r="H1462" s="253"/>
    </row>
    <row r="1463" customFormat="false" ht="12.75" hidden="false" customHeight="false" outlineLevel="0" collapsed="false">
      <c r="E1463" s="253"/>
      <c r="F1463" s="253"/>
      <c r="G1463" s="253"/>
      <c r="H1463" s="253"/>
    </row>
    <row r="1464" customFormat="false" ht="12.75" hidden="false" customHeight="false" outlineLevel="0" collapsed="false">
      <c r="E1464" s="253"/>
      <c r="F1464" s="253"/>
      <c r="G1464" s="253"/>
      <c r="H1464" s="253"/>
    </row>
    <row r="1465" customFormat="false" ht="12.75" hidden="false" customHeight="false" outlineLevel="0" collapsed="false">
      <c r="E1465" s="253"/>
      <c r="F1465" s="253"/>
      <c r="G1465" s="253"/>
      <c r="H1465" s="253"/>
    </row>
    <row r="1466" customFormat="false" ht="12.75" hidden="false" customHeight="false" outlineLevel="0" collapsed="false">
      <c r="E1466" s="253"/>
      <c r="F1466" s="253"/>
      <c r="G1466" s="253"/>
      <c r="H1466" s="253"/>
    </row>
    <row r="1467" customFormat="false" ht="12.75" hidden="false" customHeight="false" outlineLevel="0" collapsed="false">
      <c r="E1467" s="253"/>
      <c r="F1467" s="253"/>
      <c r="G1467" s="253"/>
      <c r="H1467" s="253"/>
    </row>
    <row r="1468" customFormat="false" ht="12.75" hidden="false" customHeight="false" outlineLevel="0" collapsed="false">
      <c r="E1468" s="253"/>
      <c r="F1468" s="253"/>
      <c r="G1468" s="253"/>
      <c r="H1468" s="253"/>
    </row>
    <row r="1469" customFormat="false" ht="12.75" hidden="false" customHeight="false" outlineLevel="0" collapsed="false">
      <c r="E1469" s="253"/>
      <c r="F1469" s="253"/>
      <c r="G1469" s="253"/>
      <c r="H1469" s="253"/>
    </row>
    <row r="1470" customFormat="false" ht="12.75" hidden="false" customHeight="false" outlineLevel="0" collapsed="false">
      <c r="E1470" s="253"/>
      <c r="F1470" s="253"/>
      <c r="G1470" s="253"/>
      <c r="H1470" s="253"/>
    </row>
    <row r="1471" customFormat="false" ht="12.75" hidden="false" customHeight="false" outlineLevel="0" collapsed="false">
      <c r="E1471" s="253"/>
      <c r="F1471" s="253"/>
      <c r="G1471" s="253"/>
      <c r="H1471" s="253"/>
    </row>
    <row r="1472" customFormat="false" ht="12.75" hidden="false" customHeight="false" outlineLevel="0" collapsed="false">
      <c r="E1472" s="253"/>
      <c r="F1472" s="253"/>
      <c r="G1472" s="253"/>
      <c r="H1472" s="253"/>
    </row>
    <row r="1473" customFormat="false" ht="12.75" hidden="false" customHeight="false" outlineLevel="0" collapsed="false">
      <c r="E1473" s="253"/>
      <c r="F1473" s="253"/>
      <c r="G1473" s="253"/>
      <c r="H1473" s="253"/>
    </row>
    <row r="1474" customFormat="false" ht="12.75" hidden="false" customHeight="false" outlineLevel="0" collapsed="false">
      <c r="E1474" s="253"/>
      <c r="F1474" s="253"/>
      <c r="G1474" s="253"/>
      <c r="H1474" s="253"/>
    </row>
    <row r="1475" customFormat="false" ht="12.75" hidden="false" customHeight="false" outlineLevel="0" collapsed="false">
      <c r="E1475" s="253"/>
      <c r="F1475" s="253"/>
      <c r="G1475" s="253"/>
      <c r="H1475" s="253"/>
    </row>
    <row r="1476" customFormat="false" ht="12.75" hidden="false" customHeight="false" outlineLevel="0" collapsed="false">
      <c r="E1476" s="253"/>
      <c r="F1476" s="253"/>
      <c r="G1476" s="253"/>
      <c r="H1476" s="253"/>
    </row>
    <row r="1477" customFormat="false" ht="12.75" hidden="false" customHeight="false" outlineLevel="0" collapsed="false">
      <c r="E1477" s="253"/>
      <c r="F1477" s="253"/>
      <c r="G1477" s="253"/>
      <c r="H1477" s="253"/>
    </row>
    <row r="1478" customFormat="false" ht="12.75" hidden="false" customHeight="false" outlineLevel="0" collapsed="false">
      <c r="E1478" s="253"/>
      <c r="F1478" s="253"/>
      <c r="G1478" s="253"/>
      <c r="H1478" s="253"/>
    </row>
    <row r="1479" customFormat="false" ht="12.75" hidden="false" customHeight="false" outlineLevel="0" collapsed="false">
      <c r="E1479" s="253"/>
      <c r="F1479" s="253"/>
      <c r="G1479" s="253"/>
      <c r="H1479" s="253"/>
    </row>
    <row r="1480" customFormat="false" ht="12.75" hidden="false" customHeight="false" outlineLevel="0" collapsed="false">
      <c r="E1480" s="253"/>
      <c r="F1480" s="253"/>
      <c r="G1480" s="253"/>
      <c r="H1480" s="253"/>
    </row>
    <row r="1481" customFormat="false" ht="12.75" hidden="false" customHeight="false" outlineLevel="0" collapsed="false">
      <c r="E1481" s="253"/>
      <c r="F1481" s="253"/>
      <c r="G1481" s="253"/>
      <c r="H1481" s="253"/>
    </row>
    <row r="1482" customFormat="false" ht="12.75" hidden="false" customHeight="false" outlineLevel="0" collapsed="false">
      <c r="E1482" s="253"/>
      <c r="F1482" s="253"/>
      <c r="G1482" s="253"/>
      <c r="H1482" s="253"/>
    </row>
    <row r="1483" customFormat="false" ht="12.75" hidden="false" customHeight="false" outlineLevel="0" collapsed="false">
      <c r="E1483" s="253"/>
      <c r="F1483" s="253"/>
      <c r="G1483" s="253"/>
      <c r="H1483" s="253"/>
    </row>
    <row r="1484" customFormat="false" ht="12.75" hidden="false" customHeight="false" outlineLevel="0" collapsed="false">
      <c r="E1484" s="253"/>
      <c r="F1484" s="253"/>
      <c r="G1484" s="253"/>
      <c r="H1484" s="253"/>
    </row>
    <row r="1485" customFormat="false" ht="12.75" hidden="false" customHeight="false" outlineLevel="0" collapsed="false">
      <c r="E1485" s="253"/>
      <c r="F1485" s="253"/>
      <c r="G1485" s="253"/>
      <c r="H1485" s="253"/>
    </row>
    <row r="1486" customFormat="false" ht="12.75" hidden="false" customHeight="false" outlineLevel="0" collapsed="false">
      <c r="E1486" s="253"/>
      <c r="F1486" s="253"/>
      <c r="G1486" s="253"/>
      <c r="H1486" s="253"/>
    </row>
    <row r="1487" customFormat="false" ht="12.75" hidden="false" customHeight="false" outlineLevel="0" collapsed="false">
      <c r="E1487" s="253"/>
      <c r="F1487" s="253"/>
      <c r="G1487" s="253"/>
      <c r="H1487" s="253"/>
    </row>
    <row r="1488" customFormat="false" ht="12.75" hidden="false" customHeight="false" outlineLevel="0" collapsed="false">
      <c r="E1488" s="253"/>
      <c r="F1488" s="253"/>
      <c r="G1488" s="253"/>
      <c r="H1488" s="253"/>
    </row>
    <row r="1489" customFormat="false" ht="12.75" hidden="false" customHeight="false" outlineLevel="0" collapsed="false">
      <c r="E1489" s="253"/>
      <c r="F1489" s="253"/>
      <c r="G1489" s="253"/>
      <c r="H1489" s="253"/>
    </row>
    <row r="1490" customFormat="false" ht="12.75" hidden="false" customHeight="false" outlineLevel="0" collapsed="false">
      <c r="E1490" s="253"/>
      <c r="F1490" s="253"/>
      <c r="G1490" s="253"/>
      <c r="H1490" s="253"/>
    </row>
    <row r="1491" customFormat="false" ht="12.75" hidden="false" customHeight="false" outlineLevel="0" collapsed="false">
      <c r="E1491" s="253"/>
      <c r="F1491" s="253"/>
      <c r="G1491" s="253"/>
      <c r="H1491" s="253"/>
    </row>
    <row r="1492" customFormat="false" ht="12.75" hidden="false" customHeight="false" outlineLevel="0" collapsed="false">
      <c r="E1492" s="253"/>
      <c r="F1492" s="253"/>
      <c r="G1492" s="253"/>
      <c r="H1492" s="253"/>
    </row>
    <row r="1493" customFormat="false" ht="12.75" hidden="false" customHeight="false" outlineLevel="0" collapsed="false">
      <c r="E1493" s="253"/>
      <c r="F1493" s="253"/>
      <c r="G1493" s="253"/>
      <c r="H1493" s="253"/>
    </row>
    <row r="1494" customFormat="false" ht="12.75" hidden="false" customHeight="false" outlineLevel="0" collapsed="false">
      <c r="E1494" s="253"/>
      <c r="F1494" s="253"/>
      <c r="G1494" s="253"/>
      <c r="H1494" s="253"/>
    </row>
    <row r="1495" customFormat="false" ht="12.75" hidden="false" customHeight="false" outlineLevel="0" collapsed="false">
      <c r="E1495" s="253"/>
      <c r="F1495" s="253"/>
      <c r="G1495" s="253"/>
      <c r="H1495" s="253"/>
    </row>
    <row r="1496" customFormat="false" ht="12.75" hidden="false" customHeight="false" outlineLevel="0" collapsed="false">
      <c r="E1496" s="253"/>
      <c r="F1496" s="253"/>
      <c r="G1496" s="253"/>
      <c r="H1496" s="253"/>
    </row>
    <row r="1497" customFormat="false" ht="12.75" hidden="false" customHeight="false" outlineLevel="0" collapsed="false">
      <c r="E1497" s="253"/>
      <c r="F1497" s="253"/>
      <c r="G1497" s="253"/>
      <c r="H1497" s="253"/>
    </row>
    <row r="1498" customFormat="false" ht="12.75" hidden="false" customHeight="false" outlineLevel="0" collapsed="false">
      <c r="E1498" s="253"/>
      <c r="F1498" s="253"/>
      <c r="G1498" s="253"/>
      <c r="H1498" s="253"/>
    </row>
    <row r="1499" customFormat="false" ht="12.75" hidden="false" customHeight="false" outlineLevel="0" collapsed="false">
      <c r="E1499" s="253"/>
      <c r="F1499" s="253"/>
      <c r="G1499" s="253"/>
      <c r="H1499" s="253"/>
    </row>
    <row r="1500" customFormat="false" ht="12.75" hidden="false" customHeight="false" outlineLevel="0" collapsed="false">
      <c r="E1500" s="253"/>
      <c r="F1500" s="253"/>
      <c r="G1500" s="253"/>
      <c r="H1500" s="253"/>
    </row>
    <row r="1501" customFormat="false" ht="12.75" hidden="false" customHeight="false" outlineLevel="0" collapsed="false">
      <c r="E1501" s="253"/>
      <c r="F1501" s="253"/>
      <c r="G1501" s="253"/>
      <c r="H1501" s="253"/>
    </row>
    <row r="1502" customFormat="false" ht="12.75" hidden="false" customHeight="false" outlineLevel="0" collapsed="false">
      <c r="E1502" s="253"/>
      <c r="F1502" s="253"/>
      <c r="G1502" s="253"/>
      <c r="H1502" s="253"/>
    </row>
    <row r="1503" customFormat="false" ht="12.75" hidden="false" customHeight="false" outlineLevel="0" collapsed="false">
      <c r="E1503" s="253"/>
      <c r="F1503" s="253"/>
      <c r="G1503" s="253"/>
      <c r="H1503" s="253"/>
    </row>
    <row r="1504" customFormat="false" ht="12.75" hidden="false" customHeight="false" outlineLevel="0" collapsed="false">
      <c r="E1504" s="253"/>
      <c r="F1504" s="253"/>
      <c r="G1504" s="253"/>
      <c r="H1504" s="253"/>
    </row>
    <row r="1505" customFormat="false" ht="12.75" hidden="false" customHeight="false" outlineLevel="0" collapsed="false">
      <c r="E1505" s="253"/>
      <c r="F1505" s="253"/>
      <c r="G1505" s="253"/>
      <c r="H1505" s="253"/>
    </row>
    <row r="1506" customFormat="false" ht="12.75" hidden="false" customHeight="false" outlineLevel="0" collapsed="false">
      <c r="E1506" s="253"/>
      <c r="F1506" s="253"/>
      <c r="G1506" s="253"/>
      <c r="H1506" s="253"/>
    </row>
    <row r="1507" customFormat="false" ht="12.75" hidden="false" customHeight="false" outlineLevel="0" collapsed="false">
      <c r="E1507" s="253"/>
      <c r="F1507" s="253"/>
      <c r="G1507" s="253"/>
      <c r="H1507" s="253"/>
    </row>
    <row r="1508" customFormat="false" ht="12.75" hidden="false" customHeight="false" outlineLevel="0" collapsed="false">
      <c r="E1508" s="253"/>
      <c r="F1508" s="253"/>
      <c r="G1508" s="253"/>
      <c r="H1508" s="253"/>
    </row>
    <row r="1509" customFormat="false" ht="12.75" hidden="false" customHeight="false" outlineLevel="0" collapsed="false">
      <c r="E1509" s="253"/>
      <c r="F1509" s="253"/>
      <c r="G1509" s="253"/>
      <c r="H1509" s="253"/>
    </row>
    <row r="1510" customFormat="false" ht="12.75" hidden="false" customHeight="false" outlineLevel="0" collapsed="false">
      <c r="E1510" s="253"/>
      <c r="F1510" s="253"/>
      <c r="G1510" s="253"/>
      <c r="H1510" s="253"/>
    </row>
    <row r="1511" customFormat="false" ht="12.75" hidden="false" customHeight="false" outlineLevel="0" collapsed="false">
      <c r="E1511" s="253"/>
      <c r="F1511" s="253"/>
      <c r="G1511" s="253"/>
      <c r="H1511" s="253"/>
    </row>
    <row r="1512" customFormat="false" ht="12.75" hidden="false" customHeight="false" outlineLevel="0" collapsed="false">
      <c r="E1512" s="253"/>
      <c r="F1512" s="253"/>
      <c r="G1512" s="253"/>
      <c r="H1512" s="253"/>
    </row>
    <row r="1513" customFormat="false" ht="12.75" hidden="false" customHeight="false" outlineLevel="0" collapsed="false">
      <c r="E1513" s="253"/>
      <c r="F1513" s="253"/>
      <c r="G1513" s="253"/>
      <c r="H1513" s="253"/>
    </row>
    <row r="1514" customFormat="false" ht="12.75" hidden="false" customHeight="false" outlineLevel="0" collapsed="false">
      <c r="E1514" s="253"/>
      <c r="F1514" s="253"/>
      <c r="G1514" s="253"/>
      <c r="H1514" s="253"/>
    </row>
    <row r="1515" customFormat="false" ht="12.75" hidden="false" customHeight="false" outlineLevel="0" collapsed="false">
      <c r="E1515" s="253"/>
      <c r="F1515" s="253"/>
      <c r="G1515" s="253"/>
      <c r="H1515" s="253"/>
    </row>
    <row r="1516" customFormat="false" ht="12.75" hidden="false" customHeight="false" outlineLevel="0" collapsed="false">
      <c r="E1516" s="253"/>
      <c r="F1516" s="253"/>
      <c r="G1516" s="253"/>
      <c r="H1516" s="253"/>
    </row>
    <row r="1517" customFormat="false" ht="12.75" hidden="false" customHeight="false" outlineLevel="0" collapsed="false">
      <c r="E1517" s="253"/>
      <c r="F1517" s="253"/>
      <c r="G1517" s="253"/>
      <c r="H1517" s="253"/>
    </row>
    <row r="1518" customFormat="false" ht="12.75" hidden="false" customHeight="false" outlineLevel="0" collapsed="false">
      <c r="E1518" s="253"/>
      <c r="F1518" s="253"/>
      <c r="G1518" s="253"/>
      <c r="H1518" s="253"/>
    </row>
    <row r="1519" customFormat="false" ht="12.75" hidden="false" customHeight="false" outlineLevel="0" collapsed="false">
      <c r="E1519" s="253"/>
      <c r="F1519" s="253"/>
      <c r="G1519" s="253"/>
      <c r="H1519" s="253"/>
    </row>
    <row r="1520" customFormat="false" ht="12.75" hidden="false" customHeight="false" outlineLevel="0" collapsed="false">
      <c r="E1520" s="253"/>
      <c r="F1520" s="253"/>
      <c r="G1520" s="253"/>
      <c r="H1520" s="253"/>
    </row>
    <row r="1521" customFormat="false" ht="12.75" hidden="false" customHeight="false" outlineLevel="0" collapsed="false">
      <c r="E1521" s="253"/>
      <c r="F1521" s="253"/>
      <c r="G1521" s="253"/>
      <c r="H1521" s="253"/>
    </row>
    <row r="1522" customFormat="false" ht="12.75" hidden="false" customHeight="false" outlineLevel="0" collapsed="false">
      <c r="E1522" s="253"/>
      <c r="F1522" s="253"/>
      <c r="G1522" s="253"/>
      <c r="H1522" s="253"/>
    </row>
    <row r="1523" customFormat="false" ht="12.75" hidden="false" customHeight="false" outlineLevel="0" collapsed="false">
      <c r="E1523" s="253"/>
      <c r="F1523" s="253"/>
      <c r="G1523" s="253"/>
      <c r="H1523" s="253"/>
    </row>
    <row r="1524" customFormat="false" ht="12.75" hidden="false" customHeight="false" outlineLevel="0" collapsed="false">
      <c r="E1524" s="253"/>
      <c r="F1524" s="253"/>
      <c r="G1524" s="253"/>
      <c r="H1524" s="253"/>
    </row>
    <row r="1525" customFormat="false" ht="12.75" hidden="false" customHeight="false" outlineLevel="0" collapsed="false">
      <c r="E1525" s="253"/>
      <c r="F1525" s="253"/>
      <c r="G1525" s="253"/>
      <c r="H1525" s="253"/>
    </row>
    <row r="1526" customFormat="false" ht="12.75" hidden="false" customHeight="false" outlineLevel="0" collapsed="false">
      <c r="E1526" s="253"/>
      <c r="F1526" s="253"/>
      <c r="G1526" s="253"/>
      <c r="H1526" s="253"/>
    </row>
    <row r="1527" customFormat="false" ht="12.75" hidden="false" customHeight="false" outlineLevel="0" collapsed="false">
      <c r="E1527" s="253"/>
      <c r="F1527" s="253"/>
      <c r="G1527" s="253"/>
      <c r="H1527" s="253"/>
    </row>
    <row r="1528" customFormat="false" ht="12.75" hidden="false" customHeight="false" outlineLevel="0" collapsed="false">
      <c r="E1528" s="253"/>
      <c r="F1528" s="253"/>
      <c r="G1528" s="253"/>
      <c r="H1528" s="253"/>
    </row>
    <row r="1529" customFormat="false" ht="12.75" hidden="false" customHeight="false" outlineLevel="0" collapsed="false">
      <c r="E1529" s="253"/>
      <c r="F1529" s="253"/>
      <c r="G1529" s="253"/>
      <c r="H1529" s="253"/>
    </row>
    <row r="1530" customFormat="false" ht="12.75" hidden="false" customHeight="false" outlineLevel="0" collapsed="false">
      <c r="E1530" s="253"/>
      <c r="F1530" s="253"/>
      <c r="G1530" s="253"/>
      <c r="H1530" s="253"/>
    </row>
    <row r="1531" customFormat="false" ht="12.75" hidden="false" customHeight="false" outlineLevel="0" collapsed="false">
      <c r="E1531" s="253"/>
      <c r="F1531" s="253"/>
      <c r="G1531" s="253"/>
      <c r="H1531" s="253"/>
    </row>
    <row r="1532" customFormat="false" ht="12.75" hidden="false" customHeight="false" outlineLevel="0" collapsed="false">
      <c r="E1532" s="253"/>
      <c r="F1532" s="253"/>
      <c r="G1532" s="253"/>
      <c r="H1532" s="253"/>
    </row>
    <row r="1533" customFormat="false" ht="12.75" hidden="false" customHeight="false" outlineLevel="0" collapsed="false">
      <c r="E1533" s="253"/>
      <c r="F1533" s="253"/>
      <c r="G1533" s="253"/>
      <c r="H1533" s="253"/>
    </row>
    <row r="1534" customFormat="false" ht="12.75" hidden="false" customHeight="false" outlineLevel="0" collapsed="false">
      <c r="E1534" s="253"/>
      <c r="F1534" s="253"/>
      <c r="G1534" s="253"/>
      <c r="H1534" s="253"/>
    </row>
    <row r="1535" customFormat="false" ht="12.75" hidden="false" customHeight="false" outlineLevel="0" collapsed="false">
      <c r="E1535" s="253"/>
      <c r="F1535" s="253"/>
      <c r="G1535" s="253"/>
      <c r="H1535" s="253"/>
    </row>
    <row r="1536" customFormat="false" ht="12.75" hidden="false" customHeight="false" outlineLevel="0" collapsed="false">
      <c r="E1536" s="253"/>
      <c r="F1536" s="253"/>
      <c r="G1536" s="253"/>
      <c r="H1536" s="253"/>
    </row>
    <row r="1537" customFormat="false" ht="12.75" hidden="false" customHeight="false" outlineLevel="0" collapsed="false">
      <c r="E1537" s="253"/>
      <c r="F1537" s="253"/>
      <c r="G1537" s="253"/>
      <c r="H1537" s="253"/>
    </row>
    <row r="1538" customFormat="false" ht="12.75" hidden="false" customHeight="false" outlineLevel="0" collapsed="false">
      <c r="E1538" s="253"/>
      <c r="F1538" s="253"/>
      <c r="G1538" s="253"/>
      <c r="H1538" s="253"/>
    </row>
    <row r="1539" customFormat="false" ht="12.75" hidden="false" customHeight="false" outlineLevel="0" collapsed="false">
      <c r="E1539" s="253"/>
      <c r="F1539" s="253"/>
      <c r="G1539" s="253"/>
      <c r="H1539" s="253"/>
    </row>
    <row r="1540" customFormat="false" ht="12.75" hidden="false" customHeight="false" outlineLevel="0" collapsed="false">
      <c r="E1540" s="253"/>
      <c r="F1540" s="253"/>
      <c r="G1540" s="253"/>
      <c r="H1540" s="253"/>
    </row>
    <row r="1541" customFormat="false" ht="12.75" hidden="false" customHeight="false" outlineLevel="0" collapsed="false">
      <c r="E1541" s="253"/>
      <c r="F1541" s="253"/>
      <c r="G1541" s="253"/>
      <c r="H1541" s="253"/>
    </row>
    <row r="1542" customFormat="false" ht="12.75" hidden="false" customHeight="false" outlineLevel="0" collapsed="false">
      <c r="E1542" s="253"/>
      <c r="F1542" s="253"/>
      <c r="G1542" s="253"/>
      <c r="H1542" s="253"/>
    </row>
    <row r="1543" customFormat="false" ht="12.75" hidden="false" customHeight="false" outlineLevel="0" collapsed="false">
      <c r="E1543" s="253"/>
      <c r="F1543" s="253"/>
      <c r="G1543" s="253"/>
      <c r="H1543" s="253"/>
    </row>
    <row r="1544" customFormat="false" ht="12.75" hidden="false" customHeight="false" outlineLevel="0" collapsed="false">
      <c r="E1544" s="253"/>
      <c r="F1544" s="253"/>
      <c r="G1544" s="253"/>
      <c r="H1544" s="253"/>
    </row>
    <row r="1545" customFormat="false" ht="12.75" hidden="false" customHeight="false" outlineLevel="0" collapsed="false">
      <c r="E1545" s="253"/>
      <c r="F1545" s="253"/>
      <c r="G1545" s="253"/>
      <c r="H1545" s="253"/>
    </row>
    <row r="1546" customFormat="false" ht="12.75" hidden="false" customHeight="false" outlineLevel="0" collapsed="false">
      <c r="E1546" s="253"/>
      <c r="F1546" s="253"/>
      <c r="G1546" s="253"/>
      <c r="H1546" s="253"/>
    </row>
    <row r="1547" customFormat="false" ht="12.75" hidden="false" customHeight="false" outlineLevel="0" collapsed="false">
      <c r="E1547" s="253"/>
      <c r="F1547" s="253"/>
      <c r="G1547" s="253"/>
      <c r="H1547" s="253"/>
    </row>
    <row r="1548" customFormat="false" ht="12.75" hidden="false" customHeight="false" outlineLevel="0" collapsed="false">
      <c r="E1548" s="253"/>
      <c r="F1548" s="253"/>
      <c r="G1548" s="253"/>
      <c r="H1548" s="253"/>
    </row>
    <row r="1549" customFormat="false" ht="12.75" hidden="false" customHeight="false" outlineLevel="0" collapsed="false">
      <c r="E1549" s="253"/>
      <c r="F1549" s="253"/>
      <c r="G1549" s="253"/>
      <c r="H1549" s="253"/>
    </row>
    <row r="1550" customFormat="false" ht="12.75" hidden="false" customHeight="false" outlineLevel="0" collapsed="false">
      <c r="E1550" s="253"/>
      <c r="F1550" s="253"/>
      <c r="G1550" s="253"/>
      <c r="H1550" s="253"/>
    </row>
    <row r="1551" customFormat="false" ht="12.75" hidden="false" customHeight="false" outlineLevel="0" collapsed="false">
      <c r="E1551" s="253"/>
      <c r="F1551" s="253"/>
      <c r="G1551" s="253"/>
      <c r="H1551" s="253"/>
    </row>
    <row r="1552" customFormat="false" ht="12.75" hidden="false" customHeight="false" outlineLevel="0" collapsed="false">
      <c r="E1552" s="253"/>
      <c r="F1552" s="253"/>
      <c r="G1552" s="253"/>
      <c r="H1552" s="253"/>
    </row>
    <row r="1553" customFormat="false" ht="12.75" hidden="false" customHeight="false" outlineLevel="0" collapsed="false">
      <c r="E1553" s="253"/>
      <c r="F1553" s="253"/>
      <c r="G1553" s="253"/>
      <c r="H1553" s="253"/>
    </row>
    <row r="1554" customFormat="false" ht="12.75" hidden="false" customHeight="false" outlineLevel="0" collapsed="false">
      <c r="E1554" s="253"/>
      <c r="F1554" s="253"/>
      <c r="G1554" s="253"/>
      <c r="H1554" s="253"/>
    </row>
    <row r="1555" customFormat="false" ht="12.75" hidden="false" customHeight="false" outlineLevel="0" collapsed="false">
      <c r="E1555" s="253"/>
      <c r="F1555" s="253"/>
      <c r="G1555" s="253"/>
      <c r="H1555" s="253"/>
    </row>
    <row r="1556" customFormat="false" ht="12.75" hidden="false" customHeight="false" outlineLevel="0" collapsed="false">
      <c r="E1556" s="253"/>
      <c r="F1556" s="253"/>
      <c r="G1556" s="253"/>
      <c r="H1556" s="253"/>
    </row>
  </sheetData>
  <mergeCells count="105">
    <mergeCell ref="E1:G1"/>
    <mergeCell ref="A3:G3"/>
    <mergeCell ref="A5:A7"/>
    <mergeCell ref="B5:B7"/>
    <mergeCell ref="C5:C7"/>
    <mergeCell ref="D5:D7"/>
    <mergeCell ref="E5:G5"/>
    <mergeCell ref="E6:E7"/>
    <mergeCell ref="F6:G6"/>
    <mergeCell ref="B11:B12"/>
    <mergeCell ref="B15:B17"/>
    <mergeCell ref="A48:A49"/>
    <mergeCell ref="C48:C49"/>
    <mergeCell ref="A65:A67"/>
    <mergeCell ref="B65:B67"/>
    <mergeCell ref="A74:A75"/>
    <mergeCell ref="B75:B80"/>
    <mergeCell ref="A90:A91"/>
    <mergeCell ref="B91:B94"/>
    <mergeCell ref="A92:A93"/>
    <mergeCell ref="A94:A95"/>
    <mergeCell ref="B97:B101"/>
    <mergeCell ref="A104:A105"/>
    <mergeCell ref="A118:A121"/>
    <mergeCell ref="B118:B122"/>
    <mergeCell ref="A124:A125"/>
    <mergeCell ref="A133:A134"/>
    <mergeCell ref="B134:B138"/>
    <mergeCell ref="B141:B145"/>
    <mergeCell ref="A144:A145"/>
    <mergeCell ref="A149:A150"/>
    <mergeCell ref="B150:B152"/>
    <mergeCell ref="A154:A156"/>
    <mergeCell ref="A160:A162"/>
    <mergeCell ref="B160:B163"/>
    <mergeCell ref="A165:A167"/>
    <mergeCell ref="B181:B185"/>
    <mergeCell ref="A182:A183"/>
    <mergeCell ref="A185:A188"/>
    <mergeCell ref="B189:B191"/>
    <mergeCell ref="B196:B198"/>
    <mergeCell ref="A197:A198"/>
    <mergeCell ref="B203:B204"/>
    <mergeCell ref="A207:A209"/>
    <mergeCell ref="A211:A213"/>
    <mergeCell ref="B215:B217"/>
    <mergeCell ref="A216:A218"/>
    <mergeCell ref="A219:A220"/>
    <mergeCell ref="A221:A223"/>
    <mergeCell ref="B222:B223"/>
    <mergeCell ref="A249:A251"/>
    <mergeCell ref="B249:B250"/>
    <mergeCell ref="B252:B256"/>
    <mergeCell ref="A253:A254"/>
    <mergeCell ref="A262:A263"/>
    <mergeCell ref="A270:A272"/>
    <mergeCell ref="B270:B272"/>
    <mergeCell ref="B275:B280"/>
    <mergeCell ref="A276:A278"/>
    <mergeCell ref="A282:A283"/>
    <mergeCell ref="A303:A304"/>
    <mergeCell ref="B303:B305"/>
    <mergeCell ref="B322:B325"/>
    <mergeCell ref="A327:A329"/>
    <mergeCell ref="A334:A336"/>
    <mergeCell ref="B336:B337"/>
    <mergeCell ref="A337:A338"/>
    <mergeCell ref="A341:A342"/>
    <mergeCell ref="B352:B354"/>
    <mergeCell ref="A353:A354"/>
    <mergeCell ref="A369:A370"/>
    <mergeCell ref="A376:A377"/>
    <mergeCell ref="A379:A380"/>
    <mergeCell ref="B379:B380"/>
    <mergeCell ref="B392:B393"/>
    <mergeCell ref="A393:A395"/>
    <mergeCell ref="B403:B405"/>
    <mergeCell ref="A404:A405"/>
    <mergeCell ref="B431:B433"/>
    <mergeCell ref="A432:A433"/>
    <mergeCell ref="A437:A438"/>
    <mergeCell ref="A440:A441"/>
    <mergeCell ref="A442:A444"/>
    <mergeCell ref="B443:B444"/>
    <mergeCell ref="B449:B453"/>
    <mergeCell ref="A455:A458"/>
    <mergeCell ref="B461:B479"/>
    <mergeCell ref="A472:A475"/>
    <mergeCell ref="A478:A479"/>
    <mergeCell ref="A481:A482"/>
    <mergeCell ref="A483:A486"/>
    <mergeCell ref="B487:B491"/>
    <mergeCell ref="A488:A489"/>
    <mergeCell ref="B501:B502"/>
    <mergeCell ref="A503:A504"/>
    <mergeCell ref="B504:B506"/>
    <mergeCell ref="A511:A512"/>
    <mergeCell ref="B511:B513"/>
    <mergeCell ref="B525:B528"/>
    <mergeCell ref="A536:A537"/>
    <mergeCell ref="B539:B541"/>
    <mergeCell ref="B546:B551"/>
    <mergeCell ref="A552:D552"/>
    <mergeCell ref="F554:I554"/>
    <mergeCell ref="F555:G555"/>
  </mergeCells>
  <printOptions headings="false" gridLines="false" gridLinesSet="true" horizontalCentered="true" verticalCentered="false"/>
  <pageMargins left="0" right="0" top="0.511805555555556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2" manualBreakCount="2">
    <brk id="256" man="true" max="16383" min="0"/>
    <brk id="3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17:11:39Z</dcterms:created>
  <dc:creator>Marzena Siejka</dc:creator>
  <dc:description/>
  <dc:language>en-US</dc:language>
  <cp:lastModifiedBy>Tomasz Spyra</cp:lastModifiedBy>
  <cp:lastPrinted>2010-01-04T14:59:37Z</cp:lastPrinted>
  <dcterms:modified xsi:type="dcterms:W3CDTF">2010-04-08T08:09:32Z</dcterms:modified>
  <cp:revision>0</cp:revision>
  <dc:subject/>
  <dc:title/>
</cp:coreProperties>
</file>