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7 (2)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76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 XVI/205/2007</t>
  </si>
  <si>
    <t xml:space="preserve">z dnia 28.12.2007 roku po zmianie na Sesji</t>
  </si>
  <si>
    <t xml:space="preserve">w dniu 30.10.2008 r.</t>
  </si>
  <si>
    <t xml:space="preserve">uchwałami Nr:</t>
  </si>
  <si>
    <t xml:space="preserve">Przychody i rozchody budżetu w 2008</t>
  </si>
  <si>
    <t xml:space="preserve">Treść</t>
  </si>
  <si>
    <t xml:space="preserve">Klasyfikacja
§</t>
  </si>
  <si>
    <t xml:space="preserve">Stan na dzień 30.06.2008r.</t>
  </si>
  <si>
    <t xml:space="preserve">Zmiana</t>
  </si>
  <si>
    <t xml:space="preserve">Stan po zm. na Sesji 30.11.08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9 r.</t>
  </si>
  <si>
    <t xml:space="preserve">dotacje</t>
  </si>
  <si>
    <t xml:space="preserve">Plan przychodów i wydatków zakładów budżetowych, gospodarstw pomocniczych</t>
  </si>
  <si>
    <t xml:space="preserve"> oraz dochodów i wydatków rachunków dochodów własnych jednostek budżetowych na 2009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Przedszkola</t>
  </si>
  <si>
    <t xml:space="preserve">2.Żłobek Miejski</t>
  </si>
  <si>
    <t xml:space="preserve">3. Kozienickie Centrum Rekreacji i Sportu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9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9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9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Załącznik Nr 15 do uchwały</t>
  </si>
  <si>
    <t xml:space="preserve">Nr  XXIX/329/08</t>
  </si>
  <si>
    <t xml:space="preserve">z dnia  30.12.2008 r.</t>
  </si>
  <si>
    <t xml:space="preserve">Prognoza kwoty długu i spłat na rok 2009 i lata następne</t>
  </si>
  <si>
    <t xml:space="preserve">Kwota długu na dzień 31.12.2008</t>
  </si>
  <si>
    <r>
      <rPr>
        <b val="true"/>
        <sz val="8"/>
        <rFont val="Arial"/>
        <family val="2"/>
        <charset val="238"/>
      </rPr>
      <t xml:space="preserve">Zobowiązania wg tytułów dłużnych: </t>
    </r>
    <r>
      <rPr>
        <sz val="8"/>
        <rFont val="Arial"/>
        <family val="2"/>
        <charset val="238"/>
      </rPr>
      <t xml:space="preserve">(1.1+1.2+1.3)</t>
    </r>
  </si>
  <si>
    <t xml:space="preserve">Planowane w roku budżetowym przychody     (bez prefinans.)</t>
  </si>
  <si>
    <t xml:space="preserve">1.4</t>
  </si>
  <si>
    <t xml:space="preserve">Wolne środki</t>
  </si>
  <si>
    <t xml:space="preserve">długu (art. 170 ust. 1)    </t>
  </si>
  <si>
    <t xml:space="preserve">spłaty zadłużenia (art. 169 ust. 1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5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40" t="s">
        <v>160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6.5" hidden="false" customHeight="false" outlineLevel="0" collapsed="false">
      <c r="A2" s="140" t="s">
        <v>161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6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2</v>
      </c>
      <c r="C5" s="54" t="s">
        <v>163</v>
      </c>
      <c r="D5" s="54" t="s">
        <v>164</v>
      </c>
      <c r="E5" s="54"/>
      <c r="F5" s="54"/>
      <c r="G5" s="54"/>
      <c r="H5" s="54" t="s">
        <v>113</v>
      </c>
      <c r="I5" s="54"/>
      <c r="J5" s="54" t="s">
        <v>165</v>
      </c>
      <c r="K5" s="54" t="s">
        <v>166</v>
      </c>
    </row>
    <row r="6" customFormat="false" ht="15" hidden="false" customHeight="true" outlineLevel="0" collapsed="false">
      <c r="A6" s="53"/>
      <c r="B6" s="53"/>
      <c r="C6" s="54"/>
      <c r="D6" s="54" t="s">
        <v>167</v>
      </c>
      <c r="E6" s="142" t="s">
        <v>21</v>
      </c>
      <c r="F6" s="142"/>
      <c r="G6" s="142"/>
      <c r="H6" s="54" t="s">
        <v>167</v>
      </c>
      <c r="I6" s="54" t="s">
        <v>168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69</v>
      </c>
      <c r="F7" s="142" t="s">
        <v>21</v>
      </c>
      <c r="G7" s="142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43" t="s">
        <v>170</v>
      </c>
      <c r="G8" s="143" t="s">
        <v>171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2</v>
      </c>
      <c r="B10" s="58" t="s">
        <v>173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44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45"/>
      <c r="C12" s="146"/>
      <c r="D12" s="146"/>
      <c r="E12" s="146"/>
      <c r="F12" s="146"/>
      <c r="G12" s="146"/>
      <c r="H12" s="146"/>
      <c r="I12" s="146"/>
      <c r="J12" s="146"/>
      <c r="K12" s="60" t="s">
        <v>51</v>
      </c>
    </row>
    <row r="13" customFormat="false" ht="19.5" hidden="false" customHeight="true" outlineLevel="0" collapsed="false">
      <c r="A13" s="60"/>
      <c r="B13" s="145" t="s">
        <v>174</v>
      </c>
      <c r="C13" s="146" t="n">
        <v>10105</v>
      </c>
      <c r="D13" s="146"/>
      <c r="E13" s="146"/>
      <c r="F13" s="146"/>
      <c r="G13" s="146"/>
      <c r="H13" s="146"/>
      <c r="I13" s="146"/>
      <c r="J13" s="146"/>
      <c r="K13" s="60" t="s">
        <v>51</v>
      </c>
    </row>
    <row r="14" customFormat="false" ht="19.5" hidden="false" customHeight="true" outlineLevel="0" collapsed="false">
      <c r="A14" s="60"/>
      <c r="B14" s="145" t="s">
        <v>175</v>
      </c>
      <c r="C14" s="146" t="n">
        <v>26550</v>
      </c>
      <c r="D14" s="146"/>
      <c r="E14" s="146"/>
      <c r="F14" s="146"/>
      <c r="G14" s="146"/>
      <c r="H14" s="146"/>
      <c r="I14" s="146"/>
      <c r="J14" s="146"/>
      <c r="K14" s="60" t="s">
        <v>51</v>
      </c>
    </row>
    <row r="15" customFormat="false" ht="39.75" hidden="false" customHeight="true" outlineLevel="0" collapsed="false">
      <c r="A15" s="147"/>
      <c r="B15" s="148" t="s">
        <v>176</v>
      </c>
      <c r="C15" s="149" t="n">
        <v>-472648</v>
      </c>
      <c r="D15" s="149"/>
      <c r="E15" s="149"/>
      <c r="F15" s="149"/>
      <c r="G15" s="149"/>
      <c r="H15" s="149"/>
      <c r="I15" s="149"/>
      <c r="J15" s="149"/>
      <c r="K15" s="147" t="s">
        <v>51</v>
      </c>
    </row>
    <row r="16" customFormat="false" ht="19.5" hidden="false" customHeight="true" outlineLevel="0" collapsed="false">
      <c r="A16" s="57" t="s">
        <v>177</v>
      </c>
      <c r="B16" s="58" t="s">
        <v>178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44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45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45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45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47"/>
      <c r="B21" s="150" t="s">
        <v>50</v>
      </c>
      <c r="C21" s="136"/>
      <c r="D21" s="136"/>
      <c r="E21" s="136"/>
      <c r="F21" s="147" t="s">
        <v>51</v>
      </c>
      <c r="G21" s="136"/>
      <c r="H21" s="136"/>
      <c r="I21" s="136"/>
      <c r="J21" s="136"/>
      <c r="K21" s="147" t="s">
        <v>51</v>
      </c>
    </row>
    <row r="22" customFormat="false" ht="19.5" hidden="false" customHeight="true" outlineLevel="0" collapsed="false">
      <c r="A22" s="57" t="s">
        <v>179</v>
      </c>
      <c r="B22" s="59" t="s">
        <v>180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44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45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45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45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6"/>
      <c r="B27" s="150" t="s">
        <v>50</v>
      </c>
      <c r="C27" s="136"/>
      <c r="D27" s="136"/>
      <c r="E27" s="147"/>
      <c r="F27" s="147" t="s">
        <v>51</v>
      </c>
      <c r="G27" s="147" t="s">
        <v>51</v>
      </c>
      <c r="H27" s="136"/>
      <c r="I27" s="147" t="s">
        <v>51</v>
      </c>
      <c r="J27" s="136"/>
      <c r="K27" s="136"/>
    </row>
    <row r="28" s="33" customFormat="true" ht="19.5" hidden="false" customHeight="true" outlineLevel="0" collapsed="false">
      <c r="A28" s="29" t="s">
        <v>7</v>
      </c>
      <c r="B28" s="29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4.5" hidden="false" customHeight="true" outlineLevel="0" collapsed="false"/>
    <row r="30" customFormat="false" ht="12.75" hidden="false" customHeight="true" outlineLevel="0" collapsed="false">
      <c r="A30" s="152" t="s">
        <v>181</v>
      </c>
    </row>
    <row r="31" customFormat="false" ht="14.25" hidden="false" customHeight="false" outlineLevel="0" collapsed="false">
      <c r="A31" s="152" t="s">
        <v>182</v>
      </c>
    </row>
    <row r="32" customFormat="false" ht="12.75" hidden="false" customHeight="false" outlineLevel="0" collapsed="false">
      <c r="A32" s="152" t="s">
        <v>183</v>
      </c>
    </row>
    <row r="33" customFormat="false" ht="12.75" hidden="false" customHeight="false" outlineLevel="0" collapsed="false">
      <c r="A33" s="152" t="s">
        <v>184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100" t="s">
        <v>185</v>
      </c>
      <c r="B1" s="100"/>
      <c r="C1" s="100"/>
      <c r="D1" s="100"/>
      <c r="E1" s="100"/>
      <c r="F1" s="100"/>
      <c r="G1" s="100"/>
    </row>
    <row r="2" customFormat="false" ht="20.1" hidden="false" customHeight="true" outlineLevel="0" collapsed="false">
      <c r="E2" s="141"/>
      <c r="F2" s="141"/>
      <c r="G2" s="141"/>
    </row>
    <row r="3" customFormat="false" ht="20.1" hidden="false" customHeight="true" outlineLevel="0" collapsed="false">
      <c r="E3" s="34"/>
      <c r="F3" s="34"/>
      <c r="G3" s="153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86</v>
      </c>
      <c r="F4" s="54" t="s">
        <v>187</v>
      </c>
      <c r="G4" s="54" t="s">
        <v>188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54"/>
      <c r="B8" s="154"/>
      <c r="C8" s="154"/>
      <c r="D8" s="154"/>
      <c r="E8" s="154"/>
      <c r="F8" s="154"/>
      <c r="G8" s="154"/>
    </row>
    <row r="9" customFormat="false" ht="30" hidden="false" customHeight="true" outlineLevel="0" collapsed="false">
      <c r="A9" s="155"/>
      <c r="B9" s="155"/>
      <c r="C9" s="155"/>
      <c r="D9" s="155"/>
      <c r="E9" s="155"/>
      <c r="F9" s="155"/>
      <c r="G9" s="155"/>
    </row>
    <row r="10" customFormat="false" ht="30" hidden="false" customHeight="true" outlineLevel="0" collapsed="false">
      <c r="A10" s="155"/>
      <c r="B10" s="155"/>
      <c r="C10" s="155"/>
      <c r="D10" s="155"/>
      <c r="E10" s="155"/>
      <c r="F10" s="155"/>
      <c r="G10" s="155"/>
    </row>
    <row r="11" customFormat="false" ht="30" hidden="false" customHeight="tru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30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34" customFormat="true" ht="30" hidden="false" customHeight="true" outlineLevel="0" collapsed="false">
      <c r="A13" s="157" t="s">
        <v>7</v>
      </c>
      <c r="B13" s="157"/>
      <c r="C13" s="157"/>
      <c r="D13" s="157"/>
      <c r="E13" s="157"/>
      <c r="F13" s="158"/>
      <c r="G13" s="158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89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41"/>
      <c r="F2" s="141"/>
    </row>
    <row r="3" customFormat="false" ht="20.1" hidden="false" customHeight="true" outlineLevel="0" collapsed="false">
      <c r="F3" s="153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90</v>
      </c>
      <c r="F4" s="53" t="s">
        <v>191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59"/>
      <c r="B6" s="159"/>
      <c r="C6" s="159"/>
      <c r="D6" s="159"/>
      <c r="E6" s="159"/>
      <c r="F6" s="159"/>
    </row>
    <row r="7" customFormat="false" ht="30" hidden="false" customHeight="true" outlineLevel="0" collapsed="false">
      <c r="A7" s="160"/>
      <c r="B7" s="160"/>
      <c r="C7" s="160"/>
      <c r="D7" s="160"/>
      <c r="E7" s="160"/>
      <c r="F7" s="160"/>
    </row>
    <row r="8" customFormat="false" ht="30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30" hidden="false" customHeight="true" outlineLevel="0" collapsed="false">
      <c r="A9" s="161"/>
      <c r="B9" s="161"/>
      <c r="C9" s="161"/>
      <c r="D9" s="161"/>
      <c r="E9" s="161"/>
      <c r="F9" s="161"/>
    </row>
    <row r="10" customFormat="false" ht="30" hidden="false" customHeight="true" outlineLevel="0" collapsed="false">
      <c r="A10" s="157" t="s">
        <v>7</v>
      </c>
      <c r="B10" s="157"/>
      <c r="C10" s="157"/>
      <c r="D10" s="157"/>
      <c r="E10" s="157"/>
      <c r="F10" s="158"/>
    </row>
    <row r="12" customFormat="false" ht="12.75" hidden="false" customHeight="false" outlineLevel="0" collapsed="false">
      <c r="A12" s="152" t="s">
        <v>192</v>
      </c>
    </row>
    <row r="13" customFormat="false" ht="12.75" hidden="false" customHeight="false" outlineLevel="0" collapsed="false">
      <c r="A13" s="35" t="s">
        <v>193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4" t="s">
        <v>194</v>
      </c>
      <c r="B1" s="134"/>
      <c r="C1" s="134"/>
      <c r="D1" s="134"/>
      <c r="E1" s="134"/>
      <c r="F1" s="134"/>
    </row>
    <row r="2" customFormat="false" ht="20.1" hidden="false" customHeight="true" outlineLevel="0" collapsed="false">
      <c r="E2" s="141"/>
      <c r="F2" s="141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95</v>
      </c>
      <c r="F4" s="53" t="s">
        <v>191</v>
      </c>
    </row>
    <row r="5" s="162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54"/>
      <c r="B6" s="154"/>
      <c r="C6" s="154"/>
      <c r="D6" s="154"/>
      <c r="E6" s="154"/>
      <c r="F6" s="154"/>
    </row>
    <row r="7" customFormat="false" ht="30" hidden="false" customHeight="true" outlineLevel="0" collapsed="false">
      <c r="A7" s="155"/>
      <c r="B7" s="155"/>
      <c r="C7" s="155"/>
      <c r="D7" s="155"/>
      <c r="E7" s="155"/>
      <c r="F7" s="155"/>
    </row>
    <row r="8" customFormat="false" ht="30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30" hidden="false" customHeight="true" outlineLevel="0" collapsed="false">
      <c r="A9" s="156"/>
      <c r="B9" s="156"/>
      <c r="C9" s="156"/>
      <c r="D9" s="156"/>
      <c r="E9" s="156"/>
      <c r="F9" s="156"/>
    </row>
    <row r="10" customFormat="false" ht="30" hidden="false" customHeight="true" outlineLevel="0" collapsed="false">
      <c r="A10" s="157" t="s">
        <v>7</v>
      </c>
      <c r="B10" s="157"/>
      <c r="C10" s="157"/>
      <c r="D10" s="157"/>
      <c r="E10" s="157"/>
      <c r="F10" s="158"/>
    </row>
    <row r="12" customFormat="false" ht="12.75" hidden="false" customHeight="false" outlineLevel="0" collapsed="false">
      <c r="A12" s="35" t="s">
        <v>19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7</v>
      </c>
      <c r="B1" s="37"/>
      <c r="C1" s="37"/>
      <c r="D1" s="141"/>
      <c r="E1" s="141"/>
      <c r="F1" s="141"/>
      <c r="G1" s="141"/>
      <c r="H1" s="141"/>
      <c r="I1" s="141"/>
      <c r="J1" s="141"/>
    </row>
    <row r="2" customFormat="false" ht="20.1" hidden="false" customHeight="true" outlineLevel="0" collapsed="false">
      <c r="A2" s="37" t="s">
        <v>198</v>
      </c>
      <c r="B2" s="37"/>
      <c r="C2" s="37"/>
      <c r="D2" s="141"/>
      <c r="E2" s="141"/>
      <c r="F2" s="141"/>
      <c r="G2" s="141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2</v>
      </c>
      <c r="C5" s="53" t="s">
        <v>199</v>
      </c>
      <c r="D5" s="163"/>
      <c r="E5" s="163"/>
      <c r="F5" s="163"/>
      <c r="G5" s="163"/>
      <c r="H5" s="163"/>
      <c r="I5" s="164"/>
      <c r="J5" s="164"/>
    </row>
    <row r="6" customFormat="false" ht="20.1" hidden="false" customHeight="true" outlineLevel="0" collapsed="false">
      <c r="A6" s="157" t="s">
        <v>172</v>
      </c>
      <c r="B6" s="66" t="s">
        <v>200</v>
      </c>
      <c r="C6" s="157"/>
      <c r="D6" s="163"/>
      <c r="E6" s="163"/>
      <c r="F6" s="163"/>
      <c r="G6" s="163"/>
      <c r="H6" s="163"/>
      <c r="I6" s="164"/>
      <c r="J6" s="164"/>
    </row>
    <row r="7" customFormat="false" ht="20.1" hidden="false" customHeight="true" outlineLevel="0" collapsed="false">
      <c r="A7" s="157" t="s">
        <v>177</v>
      </c>
      <c r="B7" s="66" t="s">
        <v>201</v>
      </c>
      <c r="C7" s="157"/>
      <c r="D7" s="163"/>
      <c r="E7" s="163"/>
      <c r="F7" s="163"/>
      <c r="G7" s="163"/>
      <c r="H7" s="163"/>
      <c r="I7" s="164"/>
      <c r="J7" s="164"/>
    </row>
    <row r="8" customFormat="false" ht="20.1" hidden="false" customHeight="true" outlineLevel="0" collapsed="false">
      <c r="A8" s="165" t="s">
        <v>46</v>
      </c>
      <c r="B8" s="166"/>
      <c r="C8" s="165"/>
      <c r="D8" s="163"/>
      <c r="E8" s="163"/>
      <c r="F8" s="163"/>
      <c r="G8" s="163"/>
      <c r="H8" s="163"/>
      <c r="I8" s="164"/>
      <c r="J8" s="164"/>
    </row>
    <row r="9" customFormat="false" ht="20.1" hidden="false" customHeight="true" outlineLevel="0" collapsed="false">
      <c r="A9" s="167" t="s">
        <v>48</v>
      </c>
      <c r="B9" s="168"/>
      <c r="C9" s="167"/>
      <c r="D9" s="163"/>
      <c r="E9" s="163"/>
      <c r="F9" s="163"/>
      <c r="G9" s="163"/>
      <c r="H9" s="163"/>
      <c r="I9" s="164"/>
      <c r="J9" s="164"/>
    </row>
    <row r="10" customFormat="false" ht="20.1" hidden="false" customHeight="true" outlineLevel="0" collapsed="false">
      <c r="A10" s="169" t="s">
        <v>49</v>
      </c>
      <c r="B10" s="170"/>
      <c r="C10" s="169"/>
      <c r="D10" s="163"/>
      <c r="E10" s="163"/>
      <c r="F10" s="163"/>
      <c r="G10" s="163"/>
      <c r="H10" s="163"/>
      <c r="I10" s="164"/>
      <c r="J10" s="164"/>
    </row>
    <row r="11" customFormat="false" ht="20.1" hidden="false" customHeight="true" outlineLevel="0" collapsed="false">
      <c r="A11" s="157" t="s">
        <v>179</v>
      </c>
      <c r="B11" s="66" t="s">
        <v>113</v>
      </c>
      <c r="C11" s="157"/>
      <c r="D11" s="163"/>
      <c r="E11" s="163"/>
      <c r="F11" s="163"/>
      <c r="G11" s="163"/>
      <c r="H11" s="163"/>
      <c r="I11" s="164"/>
      <c r="J11" s="164"/>
    </row>
    <row r="12" customFormat="false" ht="20.1" hidden="false" customHeight="true" outlineLevel="0" collapsed="false">
      <c r="A12" s="171" t="s">
        <v>46</v>
      </c>
      <c r="B12" s="172" t="s">
        <v>20</v>
      </c>
      <c r="C12" s="171"/>
      <c r="D12" s="163"/>
      <c r="E12" s="163"/>
      <c r="F12" s="163"/>
      <c r="G12" s="163"/>
      <c r="H12" s="163"/>
      <c r="I12" s="164"/>
      <c r="J12" s="164"/>
    </row>
    <row r="13" customFormat="false" ht="15" hidden="false" customHeight="true" outlineLevel="0" collapsed="false">
      <c r="A13" s="167"/>
      <c r="B13" s="168"/>
      <c r="C13" s="167"/>
      <c r="D13" s="163"/>
      <c r="E13" s="163"/>
      <c r="F13" s="163"/>
      <c r="G13" s="163"/>
      <c r="H13" s="163"/>
      <c r="I13" s="164"/>
      <c r="J13" s="164"/>
    </row>
    <row r="14" customFormat="false" ht="15" hidden="false" customHeight="true" outlineLevel="0" collapsed="false">
      <c r="A14" s="167"/>
      <c r="B14" s="168"/>
      <c r="C14" s="167"/>
      <c r="D14" s="163"/>
      <c r="E14" s="163"/>
      <c r="F14" s="163"/>
      <c r="G14" s="163"/>
      <c r="H14" s="163"/>
      <c r="I14" s="164"/>
      <c r="J14" s="164"/>
    </row>
    <row r="15" customFormat="false" ht="20.1" hidden="false" customHeight="true" outlineLevel="0" collapsed="false">
      <c r="A15" s="167" t="s">
        <v>48</v>
      </c>
      <c r="B15" s="168" t="s">
        <v>22</v>
      </c>
      <c r="C15" s="167"/>
      <c r="D15" s="163"/>
      <c r="E15" s="163"/>
      <c r="F15" s="163"/>
      <c r="G15" s="163"/>
      <c r="H15" s="163"/>
      <c r="I15" s="164"/>
      <c r="J15" s="164"/>
    </row>
    <row r="16" customFormat="false" ht="15" hidden="false" customHeight="false" outlineLevel="0" collapsed="false">
      <c r="A16" s="167"/>
      <c r="B16" s="173"/>
      <c r="C16" s="167"/>
      <c r="D16" s="163"/>
      <c r="E16" s="163"/>
      <c r="F16" s="163"/>
      <c r="G16" s="163"/>
      <c r="H16" s="163"/>
      <c r="I16" s="164"/>
      <c r="J16" s="164"/>
    </row>
    <row r="17" customFormat="false" ht="15" hidden="false" customHeight="true" outlineLevel="0" collapsed="false">
      <c r="A17" s="169"/>
      <c r="B17" s="174"/>
      <c r="C17" s="169"/>
      <c r="D17" s="163"/>
      <c r="E17" s="163"/>
      <c r="F17" s="163"/>
      <c r="G17" s="163"/>
      <c r="H17" s="163"/>
      <c r="I17" s="164"/>
      <c r="J17" s="164"/>
    </row>
    <row r="18" customFormat="false" ht="20.1" hidden="false" customHeight="true" outlineLevel="0" collapsed="false">
      <c r="A18" s="157" t="s">
        <v>202</v>
      </c>
      <c r="B18" s="66" t="s">
        <v>203</v>
      </c>
      <c r="C18" s="157"/>
      <c r="D18" s="163"/>
      <c r="E18" s="163"/>
      <c r="F18" s="163"/>
      <c r="G18" s="163"/>
      <c r="H18" s="163"/>
      <c r="I18" s="164"/>
      <c r="J18" s="164"/>
    </row>
    <row r="19" customFormat="false" ht="1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4"/>
      <c r="J19" s="164"/>
    </row>
    <row r="20" customFormat="false" ht="1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4"/>
      <c r="J20" s="164"/>
    </row>
    <row r="21" customFormat="false" ht="1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4"/>
      <c r="J21" s="164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4"/>
      <c r="J22" s="164"/>
    </row>
    <row r="23" customFormat="false" ht="1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4"/>
      <c r="J23" s="164"/>
    </row>
    <row r="24" customFormat="false" ht="1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4"/>
      <c r="J24" s="164"/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6" customFormat="false" ht="15" hidden="false" customHeight="fals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</row>
    <row r="27" customFormat="false" ht="1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</row>
    <row r="28" customFormat="false" ht="1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4</v>
      </c>
      <c r="B1" s="37"/>
      <c r="C1" s="37"/>
      <c r="D1" s="141"/>
      <c r="E1" s="141"/>
      <c r="F1" s="141"/>
      <c r="G1" s="141"/>
      <c r="H1" s="141"/>
      <c r="I1" s="141"/>
      <c r="J1" s="141"/>
    </row>
    <row r="2" customFormat="false" ht="20.1" hidden="false" customHeight="true" outlineLevel="0" collapsed="false">
      <c r="A2" s="37" t="s">
        <v>205</v>
      </c>
      <c r="B2" s="37"/>
      <c r="C2" s="37"/>
      <c r="D2" s="141"/>
      <c r="E2" s="141"/>
      <c r="F2" s="141"/>
      <c r="G2" s="141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2</v>
      </c>
      <c r="C5" s="53" t="s">
        <v>199</v>
      </c>
      <c r="D5" s="163"/>
      <c r="E5" s="163"/>
      <c r="F5" s="163"/>
      <c r="G5" s="163"/>
      <c r="H5" s="163"/>
      <c r="I5" s="164"/>
      <c r="J5" s="164"/>
    </row>
    <row r="6" customFormat="false" ht="20.1" hidden="false" customHeight="true" outlineLevel="0" collapsed="false">
      <c r="A6" s="157" t="s">
        <v>172</v>
      </c>
      <c r="B6" s="66" t="s">
        <v>200</v>
      </c>
      <c r="C6" s="157"/>
      <c r="D6" s="163"/>
      <c r="E6" s="163"/>
      <c r="F6" s="163"/>
      <c r="G6" s="163"/>
      <c r="H6" s="163"/>
      <c r="I6" s="164"/>
      <c r="J6" s="164"/>
    </row>
    <row r="7" customFormat="false" ht="20.1" hidden="false" customHeight="true" outlineLevel="0" collapsed="false">
      <c r="A7" s="157" t="s">
        <v>177</v>
      </c>
      <c r="B7" s="66" t="s">
        <v>201</v>
      </c>
      <c r="C7" s="157"/>
      <c r="D7" s="163"/>
      <c r="E7" s="163"/>
      <c r="F7" s="163"/>
      <c r="G7" s="163"/>
      <c r="H7" s="163"/>
      <c r="I7" s="164"/>
      <c r="J7" s="164"/>
    </row>
    <row r="8" customFormat="false" ht="20.1" hidden="false" customHeight="true" outlineLevel="0" collapsed="false">
      <c r="A8" s="165" t="s">
        <v>46</v>
      </c>
      <c r="B8" s="166"/>
      <c r="C8" s="165"/>
      <c r="D8" s="163"/>
      <c r="E8" s="163"/>
      <c r="F8" s="163"/>
      <c r="G8" s="163"/>
      <c r="H8" s="163"/>
      <c r="I8" s="164"/>
      <c r="J8" s="164"/>
    </row>
    <row r="9" customFormat="false" ht="20.1" hidden="false" customHeight="true" outlineLevel="0" collapsed="false">
      <c r="A9" s="167" t="s">
        <v>48</v>
      </c>
      <c r="B9" s="168"/>
      <c r="C9" s="167"/>
      <c r="D9" s="163"/>
      <c r="E9" s="163"/>
      <c r="F9" s="163"/>
      <c r="G9" s="163"/>
      <c r="H9" s="163"/>
      <c r="I9" s="164"/>
      <c r="J9" s="164"/>
    </row>
    <row r="10" customFormat="false" ht="20.1" hidden="false" customHeight="true" outlineLevel="0" collapsed="false">
      <c r="A10" s="169" t="s">
        <v>49</v>
      </c>
      <c r="B10" s="170"/>
      <c r="C10" s="169"/>
      <c r="D10" s="163"/>
      <c r="E10" s="163"/>
      <c r="F10" s="163"/>
      <c r="G10" s="163"/>
      <c r="H10" s="163"/>
      <c r="I10" s="164"/>
      <c r="J10" s="164"/>
    </row>
    <row r="11" customFormat="false" ht="20.1" hidden="false" customHeight="true" outlineLevel="0" collapsed="false">
      <c r="A11" s="157" t="s">
        <v>179</v>
      </c>
      <c r="B11" s="66" t="s">
        <v>113</v>
      </c>
      <c r="C11" s="157"/>
      <c r="D11" s="163"/>
      <c r="E11" s="163"/>
      <c r="F11" s="163"/>
      <c r="G11" s="163"/>
      <c r="H11" s="163"/>
      <c r="I11" s="164"/>
      <c r="J11" s="164"/>
    </row>
    <row r="12" customFormat="false" ht="20.1" hidden="false" customHeight="true" outlineLevel="0" collapsed="false">
      <c r="A12" s="171" t="s">
        <v>46</v>
      </c>
      <c r="B12" s="172" t="s">
        <v>20</v>
      </c>
      <c r="C12" s="171"/>
      <c r="D12" s="163"/>
      <c r="E12" s="163"/>
      <c r="F12" s="163"/>
      <c r="G12" s="163"/>
      <c r="H12" s="163"/>
      <c r="I12" s="164"/>
      <c r="J12" s="164"/>
    </row>
    <row r="13" customFormat="false" ht="15" hidden="false" customHeight="true" outlineLevel="0" collapsed="false">
      <c r="A13" s="167"/>
      <c r="B13" s="168"/>
      <c r="C13" s="167"/>
      <c r="D13" s="163"/>
      <c r="E13" s="163"/>
      <c r="F13" s="163"/>
      <c r="G13" s="163"/>
      <c r="H13" s="163"/>
      <c r="I13" s="164"/>
      <c r="J13" s="164"/>
    </row>
    <row r="14" customFormat="false" ht="15" hidden="false" customHeight="true" outlineLevel="0" collapsed="false">
      <c r="A14" s="167"/>
      <c r="B14" s="168"/>
      <c r="C14" s="167"/>
      <c r="D14" s="163"/>
      <c r="E14" s="163"/>
      <c r="F14" s="163"/>
      <c r="G14" s="163"/>
      <c r="H14" s="163"/>
      <c r="I14" s="164"/>
      <c r="J14" s="164"/>
    </row>
    <row r="15" customFormat="false" ht="20.1" hidden="false" customHeight="true" outlineLevel="0" collapsed="false">
      <c r="A15" s="167" t="s">
        <v>48</v>
      </c>
      <c r="B15" s="168" t="s">
        <v>22</v>
      </c>
      <c r="C15" s="167"/>
      <c r="D15" s="163"/>
      <c r="E15" s="163"/>
      <c r="F15" s="163"/>
      <c r="G15" s="163"/>
      <c r="H15" s="163"/>
      <c r="I15" s="164"/>
      <c r="J15" s="164"/>
    </row>
    <row r="16" customFormat="false" ht="15" hidden="false" customHeight="false" outlineLevel="0" collapsed="false">
      <c r="A16" s="167"/>
      <c r="B16" s="173"/>
      <c r="C16" s="167"/>
      <c r="D16" s="163"/>
      <c r="E16" s="163"/>
      <c r="F16" s="163"/>
      <c r="G16" s="163"/>
      <c r="H16" s="163"/>
      <c r="I16" s="164"/>
      <c r="J16" s="164"/>
    </row>
    <row r="17" customFormat="false" ht="15" hidden="false" customHeight="true" outlineLevel="0" collapsed="false">
      <c r="A17" s="169"/>
      <c r="B17" s="174"/>
      <c r="C17" s="169"/>
      <c r="D17" s="163"/>
      <c r="E17" s="163"/>
      <c r="F17" s="163"/>
      <c r="G17" s="163"/>
      <c r="H17" s="163"/>
      <c r="I17" s="164"/>
      <c r="J17" s="164"/>
    </row>
    <row r="18" customFormat="false" ht="20.1" hidden="false" customHeight="true" outlineLevel="0" collapsed="false">
      <c r="A18" s="157" t="s">
        <v>202</v>
      </c>
      <c r="B18" s="66" t="s">
        <v>203</v>
      </c>
      <c r="C18" s="157"/>
      <c r="D18" s="163"/>
      <c r="E18" s="163"/>
      <c r="F18" s="163"/>
      <c r="G18" s="163"/>
      <c r="H18" s="163"/>
      <c r="I18" s="164"/>
      <c r="J18" s="164"/>
    </row>
    <row r="19" customFormat="false" ht="15" hidden="false" customHeight="false" outlineLevel="0" collapsed="false">
      <c r="A19" s="163"/>
      <c r="B19" s="163"/>
      <c r="C19" s="163"/>
      <c r="D19" s="163"/>
      <c r="E19" s="163"/>
      <c r="F19" s="163"/>
      <c r="G19" s="163"/>
      <c r="H19" s="163"/>
      <c r="I19" s="164"/>
      <c r="J19" s="164"/>
    </row>
    <row r="20" s="176" customFormat="true" ht="12.75" hidden="false" customHeight="false" outlineLevel="0" collapsed="false">
      <c r="A20" s="175" t="s">
        <v>206</v>
      </c>
      <c r="B20" s="175"/>
      <c r="C20" s="175"/>
    </row>
    <row r="21" customFormat="false" ht="15" hidden="false" customHeight="false" outlineLevel="0" collapsed="false">
      <c r="A21" s="163"/>
      <c r="B21" s="163"/>
      <c r="C21" s="163"/>
      <c r="D21" s="163"/>
      <c r="E21" s="163"/>
      <c r="F21" s="163"/>
      <c r="G21" s="163"/>
      <c r="H21" s="163"/>
      <c r="I21" s="164"/>
      <c r="J21" s="164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63"/>
      <c r="I22" s="164"/>
      <c r="J22" s="164"/>
    </row>
    <row r="23" customFormat="false" ht="1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4"/>
      <c r="J23" s="164"/>
    </row>
    <row r="24" customFormat="false" ht="15" hidden="false" customHeight="false" outlineLevel="0" collapsed="false">
      <c r="A24" s="163"/>
      <c r="B24" s="163"/>
      <c r="C24" s="163"/>
      <c r="D24" s="163"/>
      <c r="E24" s="163"/>
      <c r="F24" s="163"/>
      <c r="G24" s="163"/>
      <c r="H24" s="163"/>
      <c r="I24" s="164"/>
      <c r="J24" s="164"/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6" customFormat="false" ht="15" hidden="false" customHeight="false" outlineLevel="0" collapsed="false">
      <c r="A26" s="164"/>
      <c r="B26" s="164"/>
      <c r="C26" s="164"/>
      <c r="D26" s="164"/>
      <c r="E26" s="164"/>
      <c r="F26" s="164"/>
      <c r="G26" s="164"/>
      <c r="H26" s="164"/>
      <c r="I26" s="164"/>
      <c r="J26" s="164"/>
    </row>
    <row r="27" customFormat="false" ht="15" hidden="false" customHeight="fals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</row>
    <row r="28" customFormat="false" ht="1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07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41"/>
      <c r="B2" s="141"/>
      <c r="C2" s="141"/>
      <c r="D2" s="141"/>
      <c r="E2" s="141"/>
      <c r="F2" s="141"/>
    </row>
    <row r="3" customFormat="false" ht="12.75" hidden="false" customHeight="false" outlineLevel="0" collapsed="false">
      <c r="A3" s="34"/>
      <c r="B3" s="34"/>
      <c r="C3" s="34"/>
      <c r="D3" s="34"/>
      <c r="E3" s="34"/>
      <c r="F3" s="102" t="s">
        <v>1</v>
      </c>
    </row>
    <row r="4" s="178" customFormat="true" ht="20.1" hidden="false" customHeight="true" outlineLevel="0" collapsed="false">
      <c r="A4" s="177" t="s">
        <v>31</v>
      </c>
      <c r="B4" s="177" t="s">
        <v>2</v>
      </c>
      <c r="C4" s="177" t="s">
        <v>15</v>
      </c>
      <c r="D4" s="177" t="s">
        <v>16</v>
      </c>
      <c r="E4" s="177" t="s">
        <v>208</v>
      </c>
      <c r="F4" s="177" t="s">
        <v>209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6"/>
      <c r="B10" s="136"/>
      <c r="C10" s="136"/>
      <c r="D10" s="136"/>
      <c r="E10" s="136"/>
      <c r="F10" s="136"/>
    </row>
    <row r="11" customFormat="false" ht="20.1" hidden="false" customHeight="true" outlineLevel="0" collapsed="false">
      <c r="A11" s="137" t="s">
        <v>7</v>
      </c>
      <c r="B11" s="137"/>
      <c r="C11" s="137"/>
      <c r="D11" s="137"/>
      <c r="E11" s="137"/>
      <c r="F11" s="20"/>
    </row>
    <row r="13" customFormat="false" ht="12.75" hidden="false" customHeight="false" outlineLevel="0" collapsed="false">
      <c r="A13" s="35" t="s">
        <v>196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5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4" t="s">
        <v>210</v>
      </c>
      <c r="B1" s="134"/>
      <c r="C1" s="134"/>
      <c r="D1" s="134"/>
      <c r="E1" s="134"/>
      <c r="F1" s="134"/>
    </row>
    <row r="2" customFormat="false" ht="65.25" hidden="false" customHeight="true" outlineLevel="0" collapsed="false">
      <c r="A2" s="53" t="s">
        <v>31</v>
      </c>
      <c r="B2" s="53" t="s">
        <v>211</v>
      </c>
      <c r="C2" s="53" t="s">
        <v>212</v>
      </c>
      <c r="D2" s="54" t="s">
        <v>213</v>
      </c>
      <c r="E2" s="54" t="s">
        <v>214</v>
      </c>
      <c r="F2" s="54" t="s">
        <v>215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83" customFormat="true" ht="47.25" hidden="false" customHeight="true" outlineLevel="0" collapsed="false">
      <c r="A4" s="179" t="s">
        <v>46</v>
      </c>
      <c r="B4" s="180" t="s">
        <v>216</v>
      </c>
      <c r="C4" s="180" t="s">
        <v>217</v>
      </c>
      <c r="D4" s="180" t="s">
        <v>218</v>
      </c>
      <c r="E4" s="181" t="s">
        <v>219</v>
      </c>
      <c r="F4" s="182" t="s">
        <v>220</v>
      </c>
    </row>
    <row r="5" s="183" customFormat="true" ht="47.25" hidden="false" customHeight="true" outlineLevel="0" collapsed="false">
      <c r="A5" s="179"/>
      <c r="B5" s="180"/>
      <c r="C5" s="180"/>
      <c r="D5" s="180"/>
      <c r="E5" s="181"/>
      <c r="F5" s="184" t="s">
        <v>221</v>
      </c>
    </row>
    <row r="6" s="183" customFormat="true" ht="47.25" hidden="false" customHeight="true" outlineLevel="0" collapsed="false">
      <c r="A6" s="179"/>
      <c r="B6" s="180"/>
      <c r="C6" s="180"/>
      <c r="D6" s="180"/>
      <c r="E6" s="181"/>
      <c r="F6" s="184" t="s">
        <v>222</v>
      </c>
      <c r="G6" s="183" t="s">
        <v>223</v>
      </c>
    </row>
    <row r="7" s="183" customFormat="true" ht="47.25" hidden="false" customHeight="true" outlineLevel="0" collapsed="false">
      <c r="A7" s="179" t="s">
        <v>48</v>
      </c>
      <c r="B7" s="180" t="s">
        <v>224</v>
      </c>
      <c r="C7" s="180" t="s">
        <v>225</v>
      </c>
      <c r="D7" s="180" t="s">
        <v>218</v>
      </c>
      <c r="E7" s="181" t="s">
        <v>219</v>
      </c>
      <c r="F7" s="182" t="s">
        <v>220</v>
      </c>
    </row>
    <row r="8" s="183" customFormat="true" ht="47.25" hidden="false" customHeight="true" outlineLevel="0" collapsed="false">
      <c r="A8" s="179"/>
      <c r="B8" s="180"/>
      <c r="C8" s="180"/>
      <c r="D8" s="180"/>
      <c r="E8" s="181"/>
      <c r="F8" s="184" t="s">
        <v>221</v>
      </c>
    </row>
    <row r="9" s="183" customFormat="true" ht="47.25" hidden="false" customHeight="true" outlineLevel="0" collapsed="false">
      <c r="A9" s="179"/>
      <c r="B9" s="180"/>
      <c r="C9" s="180"/>
      <c r="D9" s="180"/>
      <c r="E9" s="181"/>
      <c r="F9" s="184" t="s">
        <v>222</v>
      </c>
    </row>
    <row r="10" customFormat="false" ht="20.25" hidden="false" customHeight="true" outlineLevel="0" collapsed="false">
      <c r="A10" s="185" t="s">
        <v>49</v>
      </c>
      <c r="B10" s="185"/>
      <c r="C10" s="20"/>
      <c r="D10" s="20"/>
      <c r="E10" s="20"/>
      <c r="F10" s="20"/>
    </row>
    <row r="11" customFormat="false" ht="20.25" hidden="false" customHeight="true" outlineLevel="0" collapsed="false">
      <c r="A11" s="185" t="s">
        <v>50</v>
      </c>
      <c r="B11" s="185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.75" hidden="false" customHeight="false" outlineLevel="0" collapsed="false">
      <c r="I3" s="186" t="s">
        <v>1</v>
      </c>
    </row>
    <row r="4" s="49" customFormat="true" ht="35.25" hidden="false" customHeight="true" outlineLevel="0" collapsed="false">
      <c r="A4" s="42" t="s">
        <v>31</v>
      </c>
      <c r="B4" s="42" t="s">
        <v>162</v>
      </c>
      <c r="C4" s="42" t="s">
        <v>227</v>
      </c>
      <c r="D4" s="187" t="s">
        <v>228</v>
      </c>
      <c r="E4" s="187"/>
      <c r="F4" s="187"/>
      <c r="G4" s="187"/>
      <c r="H4" s="187"/>
      <c r="I4" s="187"/>
    </row>
    <row r="5" s="49" customFormat="true" ht="23.25" hidden="false" customHeight="true" outlineLevel="0" collapsed="false">
      <c r="A5" s="42"/>
      <c r="B5" s="42"/>
      <c r="C5" s="42"/>
      <c r="D5" s="188" t="s">
        <v>229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190" customFormat="true" ht="8.25" hidden="false" customHeight="false" outlineLevel="0" collapsed="false">
      <c r="A6" s="189" t="n">
        <v>1</v>
      </c>
      <c r="B6" s="189" t="n">
        <v>2</v>
      </c>
      <c r="C6" s="189" t="n">
        <v>3</v>
      </c>
      <c r="D6" s="189" t="n">
        <v>4</v>
      </c>
      <c r="E6" s="189" t="n">
        <v>5</v>
      </c>
      <c r="F6" s="189" t="n">
        <v>6</v>
      </c>
      <c r="G6" s="189" t="n">
        <v>7</v>
      </c>
      <c r="H6" s="189" t="n">
        <v>8</v>
      </c>
      <c r="I6" s="189" t="n">
        <v>9</v>
      </c>
    </row>
    <row r="7" s="49" customFormat="true" ht="22.5" hidden="false" customHeight="true" outlineLevel="0" collapsed="false">
      <c r="A7" s="48" t="s">
        <v>46</v>
      </c>
      <c r="B7" s="191" t="s">
        <v>230</v>
      </c>
      <c r="C7" s="192" t="n">
        <v>7037489</v>
      </c>
      <c r="D7" s="192" t="n">
        <f aca="false">D8+D12+D17</f>
        <v>0</v>
      </c>
      <c r="E7" s="192" t="n">
        <v>8704620</v>
      </c>
      <c r="F7" s="192" t="n">
        <v>7326000</v>
      </c>
      <c r="G7" s="192" t="n">
        <v>5500000</v>
      </c>
      <c r="H7" s="192" t="n">
        <v>2500000</v>
      </c>
      <c r="I7" s="192"/>
    </row>
    <row r="8" s="43" customFormat="true" ht="15" hidden="false" customHeight="true" outlineLevel="0" collapsed="false">
      <c r="A8" s="193" t="s">
        <v>81</v>
      </c>
      <c r="B8" s="194" t="s">
        <v>231</v>
      </c>
      <c r="C8" s="195" t="n">
        <v>528000</v>
      </c>
      <c r="D8" s="180"/>
      <c r="E8" s="195" t="n">
        <v>2844620</v>
      </c>
      <c r="F8" s="195" t="n">
        <v>4326000</v>
      </c>
      <c r="G8" s="195" t="n">
        <v>2500000</v>
      </c>
      <c r="H8" s="195" t="n">
        <v>1500000</v>
      </c>
      <c r="I8" s="195"/>
    </row>
    <row r="9" s="43" customFormat="true" ht="15" hidden="false" customHeight="true" outlineLevel="0" collapsed="false">
      <c r="A9" s="196" t="s">
        <v>232</v>
      </c>
      <c r="B9" s="197" t="s">
        <v>233</v>
      </c>
      <c r="C9" s="195" t="n">
        <v>528000</v>
      </c>
      <c r="D9" s="180"/>
      <c r="E9" s="195" t="n">
        <v>1549000</v>
      </c>
      <c r="F9" s="195" t="n">
        <v>1826000</v>
      </c>
      <c r="G9" s="195" t="n">
        <v>1500000</v>
      </c>
      <c r="H9" s="195" t="n">
        <v>1500000</v>
      </c>
      <c r="I9" s="195"/>
    </row>
    <row r="10" s="43" customFormat="true" ht="15" hidden="false" customHeight="true" outlineLevel="0" collapsed="false">
      <c r="A10" s="196" t="s">
        <v>234</v>
      </c>
      <c r="B10" s="197" t="s">
        <v>235</v>
      </c>
      <c r="C10" s="195"/>
      <c r="D10" s="180"/>
      <c r="E10" s="195" t="n">
        <v>1295620</v>
      </c>
      <c r="F10" s="195"/>
      <c r="G10" s="180"/>
      <c r="H10" s="180"/>
      <c r="I10" s="180"/>
    </row>
    <row r="11" s="43" customFormat="true" ht="15" hidden="false" customHeight="true" outlineLevel="0" collapsed="false">
      <c r="A11" s="196" t="s">
        <v>236</v>
      </c>
      <c r="B11" s="197" t="s">
        <v>237</v>
      </c>
      <c r="C11" s="180"/>
      <c r="D11" s="180"/>
      <c r="E11" s="180"/>
      <c r="F11" s="195" t="n">
        <v>2500000</v>
      </c>
      <c r="G11" s="195" t="n">
        <v>1000000</v>
      </c>
      <c r="H11" s="195"/>
      <c r="I11" s="180"/>
    </row>
    <row r="12" s="43" customFormat="true" ht="15" hidden="false" customHeight="true" outlineLevel="0" collapsed="false">
      <c r="A12" s="193" t="s">
        <v>90</v>
      </c>
      <c r="B12" s="194" t="s">
        <v>238</v>
      </c>
      <c r="C12" s="195" t="n">
        <f aca="false">C13+C14</f>
        <v>6509489</v>
      </c>
      <c r="D12" s="180"/>
      <c r="E12" s="195" t="n">
        <v>5860000</v>
      </c>
      <c r="F12" s="195" t="n">
        <v>3000000</v>
      </c>
      <c r="G12" s="195" t="n">
        <v>3000000</v>
      </c>
      <c r="H12" s="195" t="n">
        <v>1000000</v>
      </c>
      <c r="I12" s="195"/>
    </row>
    <row r="13" s="43" customFormat="true" ht="15" hidden="false" customHeight="true" outlineLevel="0" collapsed="false">
      <c r="A13" s="196" t="s">
        <v>232</v>
      </c>
      <c r="B13" s="197" t="s">
        <v>239</v>
      </c>
      <c r="C13" s="195" t="n">
        <v>2670000</v>
      </c>
      <c r="D13" s="180"/>
      <c r="E13" s="195" t="n">
        <v>2600000</v>
      </c>
      <c r="F13" s="195" t="n">
        <v>3000000</v>
      </c>
      <c r="G13" s="195" t="n">
        <v>3000000</v>
      </c>
      <c r="H13" s="195" t="n">
        <v>1000000</v>
      </c>
      <c r="I13" s="195"/>
    </row>
    <row r="14" s="43" customFormat="true" ht="15" hidden="false" customHeight="true" outlineLevel="0" collapsed="false">
      <c r="A14" s="196" t="s">
        <v>234</v>
      </c>
      <c r="B14" s="197" t="s">
        <v>240</v>
      </c>
      <c r="C14" s="195" t="n">
        <v>3839489</v>
      </c>
      <c r="D14" s="180"/>
      <c r="E14" s="180"/>
      <c r="F14" s="180"/>
      <c r="G14" s="180"/>
      <c r="H14" s="180"/>
      <c r="I14" s="180"/>
    </row>
    <row r="15" s="43" customFormat="true" ht="15" hidden="false" customHeight="true" outlineLevel="0" collapsed="false">
      <c r="A15" s="196"/>
      <c r="B15" s="198" t="s">
        <v>241</v>
      </c>
      <c r="C15" s="180"/>
      <c r="D15" s="180"/>
      <c r="E15" s="180"/>
      <c r="F15" s="180"/>
      <c r="G15" s="180"/>
      <c r="H15" s="180"/>
      <c r="I15" s="180"/>
    </row>
    <row r="16" s="43" customFormat="true" ht="15" hidden="false" customHeight="true" outlineLevel="0" collapsed="false">
      <c r="A16" s="196" t="s">
        <v>236</v>
      </c>
      <c r="B16" s="197" t="s">
        <v>76</v>
      </c>
      <c r="C16" s="180"/>
      <c r="D16" s="180"/>
      <c r="E16" s="195" t="n">
        <v>3260000</v>
      </c>
      <c r="F16" s="180"/>
      <c r="G16" s="180"/>
      <c r="H16" s="180"/>
      <c r="I16" s="180"/>
    </row>
    <row r="17" s="43" customFormat="true" ht="15" hidden="false" customHeight="true" outlineLevel="0" collapsed="false">
      <c r="A17" s="193" t="s">
        <v>92</v>
      </c>
      <c r="B17" s="194" t="s">
        <v>242</v>
      </c>
      <c r="C17" s="194" t="n">
        <f aca="false">C189</f>
        <v>0</v>
      </c>
      <c r="D17" s="194" t="n">
        <f aca="false">D189</f>
        <v>0</v>
      </c>
      <c r="E17" s="194" t="n">
        <f aca="false">E189</f>
        <v>0</v>
      </c>
      <c r="F17" s="194" t="n">
        <f aca="false">F189</f>
        <v>0</v>
      </c>
      <c r="G17" s="194" t="n">
        <f aca="false">G189</f>
        <v>0</v>
      </c>
      <c r="H17" s="194" t="n">
        <f aca="false">H189</f>
        <v>0</v>
      </c>
      <c r="I17" s="194" t="n">
        <f aca="false">I189</f>
        <v>0</v>
      </c>
    </row>
    <row r="18" s="43" customFormat="true" ht="15" hidden="false" customHeight="true" outlineLevel="0" collapsed="false">
      <c r="A18" s="196" t="s">
        <v>232</v>
      </c>
      <c r="B18" s="198" t="s">
        <v>243</v>
      </c>
      <c r="C18" s="198"/>
      <c r="D18" s="198"/>
      <c r="E18" s="198"/>
      <c r="F18" s="198"/>
      <c r="G18" s="198"/>
      <c r="H18" s="198"/>
      <c r="I18" s="198"/>
    </row>
    <row r="19" s="43" customFormat="true" ht="15" hidden="false" customHeight="true" outlineLevel="0" collapsed="false">
      <c r="A19" s="196" t="s">
        <v>234</v>
      </c>
      <c r="B19" s="198" t="s">
        <v>244</v>
      </c>
      <c r="C19" s="198"/>
      <c r="D19" s="198"/>
      <c r="E19" s="198"/>
      <c r="F19" s="198"/>
      <c r="G19" s="198"/>
      <c r="H19" s="198"/>
      <c r="I19" s="198"/>
    </row>
    <row r="20" s="49" customFormat="true" ht="22.5" hidden="false" customHeight="true" outlineLevel="0" collapsed="false">
      <c r="A20" s="48" t="n">
        <v>2</v>
      </c>
      <c r="B20" s="191" t="s">
        <v>245</v>
      </c>
      <c r="C20" s="192" t="n">
        <v>2170000</v>
      </c>
      <c r="D20" s="199"/>
      <c r="E20" s="192" t="n">
        <f aca="false">E21+E25+E26</f>
        <v>4392869</v>
      </c>
      <c r="F20" s="192" t="n">
        <v>4578620</v>
      </c>
      <c r="G20" s="192" t="n">
        <v>5026000</v>
      </c>
      <c r="H20" s="192" t="n">
        <f aca="false">H21+H25+H26</f>
        <v>4150000</v>
      </c>
      <c r="I20" s="192" t="n">
        <v>2650000</v>
      </c>
    </row>
    <row r="21" s="49" customFormat="true" ht="15" hidden="false" customHeight="true" outlineLevel="0" collapsed="false">
      <c r="A21" s="48" t="s">
        <v>95</v>
      </c>
      <c r="B21" s="191" t="s">
        <v>246</v>
      </c>
      <c r="C21" s="192" t="n">
        <v>2050000</v>
      </c>
      <c r="D21" s="192" t="n">
        <f aca="false">D22+D23+D24</f>
        <v>0</v>
      </c>
      <c r="E21" s="192" t="n">
        <v>4192869</v>
      </c>
      <c r="F21" s="192" t="n">
        <v>4378620</v>
      </c>
      <c r="G21" s="192" t="n">
        <f aca="false">G22+G23+G24</f>
        <v>4826000</v>
      </c>
      <c r="H21" s="192" t="n">
        <f aca="false">H22+H23+H24</f>
        <v>4000000</v>
      </c>
      <c r="I21" s="192" t="n">
        <v>2500000</v>
      </c>
    </row>
    <row r="22" s="43" customFormat="true" ht="15" hidden="false" customHeight="true" outlineLevel="0" collapsed="false">
      <c r="A22" s="196" t="s">
        <v>232</v>
      </c>
      <c r="B22" s="197" t="s">
        <v>247</v>
      </c>
      <c r="C22" s="195" t="n">
        <v>2050000</v>
      </c>
      <c r="D22" s="180"/>
      <c r="E22" s="195" t="n">
        <v>4192869</v>
      </c>
      <c r="F22" s="195" t="n">
        <v>3618620</v>
      </c>
      <c r="G22" s="195" t="n">
        <v>3326000</v>
      </c>
      <c r="H22" s="195" t="n">
        <v>3000000</v>
      </c>
      <c r="I22" s="195" t="n">
        <v>2500000</v>
      </c>
    </row>
    <row r="23" s="43" customFormat="true" ht="15" hidden="false" customHeight="true" outlineLevel="0" collapsed="false">
      <c r="A23" s="196" t="s">
        <v>234</v>
      </c>
      <c r="B23" s="197" t="s">
        <v>248</v>
      </c>
      <c r="C23" s="180"/>
      <c r="D23" s="180"/>
      <c r="E23" s="180"/>
      <c r="F23" s="195" t="n">
        <v>760000</v>
      </c>
      <c r="G23" s="195" t="n">
        <v>1500000</v>
      </c>
      <c r="H23" s="195" t="n">
        <v>1000000</v>
      </c>
      <c r="I23" s="180"/>
    </row>
    <row r="24" s="43" customFormat="true" ht="15" hidden="false" customHeight="true" outlineLevel="0" collapsed="false">
      <c r="A24" s="196" t="s">
        <v>236</v>
      </c>
      <c r="B24" s="197" t="s">
        <v>249</v>
      </c>
      <c r="C24" s="180"/>
      <c r="D24" s="180"/>
      <c r="E24" s="180"/>
      <c r="F24" s="180"/>
      <c r="G24" s="180"/>
      <c r="H24" s="180"/>
      <c r="I24" s="180"/>
    </row>
    <row r="25" s="43" customFormat="true" ht="15" hidden="false" customHeight="true" outlineLevel="0" collapsed="false">
      <c r="A25" s="193" t="s">
        <v>96</v>
      </c>
      <c r="B25" s="194" t="s">
        <v>250</v>
      </c>
      <c r="C25" s="180"/>
      <c r="D25" s="180"/>
      <c r="E25" s="180"/>
      <c r="F25" s="180"/>
      <c r="G25" s="180"/>
      <c r="H25" s="180"/>
      <c r="I25" s="180"/>
    </row>
    <row r="26" s="202" customFormat="true" ht="14.25" hidden="false" customHeight="true" outlineLevel="0" collapsed="false">
      <c r="A26" s="193" t="s">
        <v>251</v>
      </c>
      <c r="B26" s="194" t="s">
        <v>252</v>
      </c>
      <c r="C26" s="200" t="n">
        <v>120000</v>
      </c>
      <c r="D26" s="201" t="s">
        <v>223</v>
      </c>
      <c r="E26" s="200" t="n">
        <v>200000</v>
      </c>
      <c r="F26" s="200" t="n">
        <v>200000</v>
      </c>
      <c r="G26" s="200" t="n">
        <v>200000</v>
      </c>
      <c r="H26" s="200" t="n">
        <v>150000</v>
      </c>
      <c r="I26" s="200" t="n">
        <v>150000</v>
      </c>
    </row>
    <row r="27" s="49" customFormat="true" ht="22.5" hidden="false" customHeight="true" outlineLevel="0" collapsed="false">
      <c r="A27" s="48" t="s">
        <v>49</v>
      </c>
      <c r="B27" s="191" t="s">
        <v>253</v>
      </c>
      <c r="C27" s="192" t="n">
        <v>75606284</v>
      </c>
      <c r="D27" s="199"/>
      <c r="E27" s="192" t="n">
        <v>80335432</v>
      </c>
      <c r="F27" s="192" t="n">
        <v>81000000</v>
      </c>
      <c r="G27" s="192" t="n">
        <v>81000000</v>
      </c>
      <c r="H27" s="192" t="n">
        <v>81200000</v>
      </c>
      <c r="I27" s="192" t="n">
        <v>81500000</v>
      </c>
    </row>
    <row r="28" s="176" customFormat="true" ht="22.5" hidden="false" customHeight="true" outlineLevel="0" collapsed="false">
      <c r="A28" s="48" t="s">
        <v>50</v>
      </c>
      <c r="B28" s="191" t="s">
        <v>254</v>
      </c>
      <c r="C28" s="203" t="n">
        <v>81280623</v>
      </c>
      <c r="D28" s="204"/>
      <c r="E28" s="203" t="n">
        <v>83193563</v>
      </c>
      <c r="F28" s="203" t="n">
        <v>81221380</v>
      </c>
      <c r="G28" s="203" t="n">
        <v>80574000</v>
      </c>
      <c r="H28" s="203" t="n">
        <v>79600000</v>
      </c>
      <c r="I28" s="203" t="n">
        <v>80400000</v>
      </c>
    </row>
    <row r="29" s="176" customFormat="true" ht="22.5" hidden="false" customHeight="true" outlineLevel="0" collapsed="false">
      <c r="A29" s="48" t="s">
        <v>123</v>
      </c>
      <c r="B29" s="191" t="s">
        <v>255</v>
      </c>
      <c r="C29" s="203" t="n">
        <v>-5674335</v>
      </c>
      <c r="D29" s="204"/>
      <c r="E29" s="203" t="n">
        <v>-2858131</v>
      </c>
      <c r="F29" s="203" t="n">
        <v>-221380</v>
      </c>
      <c r="G29" s="203" t="n">
        <v>426000</v>
      </c>
      <c r="H29" s="203" t="n">
        <v>1600000</v>
      </c>
      <c r="I29" s="203" t="n">
        <v>1100000</v>
      </c>
    </row>
    <row r="30" s="49" customFormat="true" ht="22.5" hidden="false" customHeight="true" outlineLevel="0" collapsed="false">
      <c r="A30" s="48" t="s">
        <v>126</v>
      </c>
      <c r="B30" s="191" t="s">
        <v>256</v>
      </c>
      <c r="C30" s="199"/>
      <c r="D30" s="199"/>
      <c r="E30" s="199"/>
      <c r="F30" s="199"/>
      <c r="G30" s="199"/>
      <c r="H30" s="199"/>
      <c r="I30" s="199"/>
    </row>
    <row r="31" s="43" customFormat="true" ht="15" hidden="false" customHeight="true" outlineLevel="0" collapsed="false">
      <c r="A31" s="193" t="s">
        <v>257</v>
      </c>
      <c r="B31" s="205" t="s">
        <v>258</v>
      </c>
      <c r="C31" s="180" t="n">
        <v>9.31</v>
      </c>
      <c r="D31" s="180"/>
      <c r="E31" s="180" t="n">
        <v>10.64</v>
      </c>
      <c r="F31" s="180" t="n">
        <v>8.41</v>
      </c>
      <c r="G31" s="180" t="n">
        <v>6.79</v>
      </c>
      <c r="H31" s="180" t="n">
        <v>6.77</v>
      </c>
      <c r="I31" s="180" t="n">
        <v>6.13</v>
      </c>
    </row>
    <row r="32" s="43" customFormat="true" ht="28.5" hidden="false" customHeight="true" outlineLevel="0" collapsed="false">
      <c r="A32" s="193" t="s">
        <v>259</v>
      </c>
      <c r="B32" s="205" t="s">
        <v>260</v>
      </c>
      <c r="C32" s="180"/>
      <c r="D32" s="180"/>
      <c r="E32" s="180"/>
      <c r="F32" s="180"/>
      <c r="G32" s="180"/>
      <c r="H32" s="180"/>
      <c r="I32" s="180"/>
    </row>
    <row r="33" s="43" customFormat="true" ht="15" hidden="false" customHeight="true" outlineLevel="0" collapsed="false">
      <c r="A33" s="193" t="s">
        <v>261</v>
      </c>
      <c r="B33" s="205" t="s">
        <v>262</v>
      </c>
      <c r="C33" s="180" t="n">
        <v>3.29</v>
      </c>
      <c r="D33" s="180"/>
      <c r="E33" s="180" t="n">
        <v>5.76</v>
      </c>
      <c r="F33" s="180" t="n">
        <v>6.01</v>
      </c>
      <c r="G33" s="180" t="n">
        <v>5.58</v>
      </c>
      <c r="H33" s="180" t="n">
        <v>5.11</v>
      </c>
      <c r="I33" s="180" t="n">
        <v>4.47</v>
      </c>
    </row>
    <row r="34" s="43" customFormat="true" ht="25.5" hidden="false" customHeight="true" outlineLevel="0" collapsed="false">
      <c r="A34" s="193" t="s">
        <v>263</v>
      </c>
      <c r="B34" s="205" t="s">
        <v>264</v>
      </c>
      <c r="C34" s="180"/>
      <c r="D34" s="180"/>
      <c r="E34" s="180"/>
      <c r="F34" s="180"/>
      <c r="G34" s="180"/>
      <c r="H34" s="180"/>
      <c r="I34" s="180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99"/>
    <col collapsed="false" customWidth="true" hidden="false" outlineLevel="0" max="17" min="3" style="0" width="9.7"/>
  </cols>
  <sheetData>
    <row r="1" customFormat="false" ht="12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 t="s">
        <v>265</v>
      </c>
      <c r="P1" s="206"/>
      <c r="Q1" s="206"/>
    </row>
    <row r="2" customFormat="false" ht="12.75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 t="s">
        <v>101</v>
      </c>
      <c r="P2" s="206"/>
      <c r="Q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 t="s">
        <v>266</v>
      </c>
      <c r="P3" s="206"/>
      <c r="Q3" s="206"/>
    </row>
    <row r="4" s="49" customFormat="true" ht="12" hidden="fals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 t="s">
        <v>267</v>
      </c>
      <c r="P4" s="206"/>
      <c r="Q4" s="206"/>
    </row>
    <row r="5" s="49" customFormat="true" ht="23.25" hidden="false" customHeight="true" outlineLevel="0" collapsed="false">
      <c r="A5" s="1" t="s">
        <v>268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190" customFormat="tru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</row>
    <row r="7" s="49" customFormat="tru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s="43" customFormat="true" ht="27" hidden="false" customHeight="true" outlineLevel="0" collapsed="false">
      <c r="A8" s="42" t="s">
        <v>31</v>
      </c>
      <c r="B8" s="42" t="s">
        <v>162</v>
      </c>
      <c r="C8" s="207" t="s">
        <v>269</v>
      </c>
      <c r="D8" s="208" t="s">
        <v>228</v>
      </c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</row>
    <row r="9" s="43" customFormat="true" ht="23.25" hidden="false" customHeight="true" outlineLevel="0" collapsed="false">
      <c r="A9" s="42"/>
      <c r="B9" s="42"/>
      <c r="C9" s="207"/>
      <c r="D9" s="207" t="n">
        <v>2009</v>
      </c>
      <c r="E9" s="207" t="n">
        <v>2010</v>
      </c>
      <c r="F9" s="207" t="n">
        <v>2011</v>
      </c>
      <c r="G9" s="207" t="n">
        <v>2012</v>
      </c>
      <c r="H9" s="207" t="n">
        <v>2013</v>
      </c>
      <c r="I9" s="207" t="n">
        <v>2014</v>
      </c>
      <c r="J9" s="207" t="n">
        <v>2015</v>
      </c>
      <c r="K9" s="207" t="n">
        <v>2016</v>
      </c>
      <c r="L9" s="207" t="n">
        <v>2017</v>
      </c>
      <c r="M9" s="207" t="n">
        <v>2018</v>
      </c>
      <c r="N9" s="207" t="n">
        <v>2019</v>
      </c>
      <c r="O9" s="207" t="n">
        <v>2020</v>
      </c>
      <c r="P9" s="207" t="n">
        <v>2021</v>
      </c>
      <c r="Q9" s="207" t="n">
        <v>2022</v>
      </c>
    </row>
    <row r="10" s="43" customFormat="true" ht="12" hidden="false" customHeight="true" outlineLevel="0" collapsed="false">
      <c r="A10" s="209" t="n">
        <v>1</v>
      </c>
      <c r="B10" s="209" t="n">
        <v>2</v>
      </c>
      <c r="C10" s="209" t="n">
        <v>3</v>
      </c>
      <c r="D10" s="209" t="n">
        <v>4</v>
      </c>
      <c r="E10" s="209" t="n">
        <v>5</v>
      </c>
      <c r="F10" s="209" t="n">
        <v>6</v>
      </c>
      <c r="G10" s="209" t="n">
        <v>7</v>
      </c>
      <c r="H10" s="209" t="n">
        <v>8</v>
      </c>
      <c r="I10" s="209" t="n">
        <v>9</v>
      </c>
      <c r="J10" s="209" t="n">
        <v>10</v>
      </c>
      <c r="K10" s="209" t="n">
        <v>11</v>
      </c>
      <c r="L10" s="209" t="n">
        <v>12</v>
      </c>
      <c r="M10" s="209" t="n">
        <v>13</v>
      </c>
      <c r="N10" s="209" t="n">
        <v>14</v>
      </c>
      <c r="O10" s="209" t="n">
        <v>15</v>
      </c>
      <c r="P10" s="209" t="n">
        <v>16</v>
      </c>
      <c r="Q10" s="209" t="n">
        <v>17</v>
      </c>
    </row>
    <row r="11" s="43" customFormat="true" ht="24" hidden="false" customHeight="true" outlineLevel="0" collapsed="false">
      <c r="A11" s="210" t="s">
        <v>46</v>
      </c>
      <c r="B11" s="211" t="s">
        <v>270</v>
      </c>
      <c r="C11" s="212" t="n">
        <v>10261592</v>
      </c>
      <c r="D11" s="212" t="n">
        <v>25167625</v>
      </c>
      <c r="E11" s="212" t="n">
        <v>30577376</v>
      </c>
      <c r="F11" s="212" t="n">
        <v>26771123</v>
      </c>
      <c r="G11" s="212" t="n">
        <v>23880144</v>
      </c>
      <c r="H11" s="212" t="n">
        <v>23437003</v>
      </c>
      <c r="I11" s="212" t="n">
        <v>19840782</v>
      </c>
      <c r="J11" s="212" t="n">
        <v>16787376</v>
      </c>
      <c r="K11" s="212" t="n">
        <v>13675718</v>
      </c>
      <c r="L11" s="212" t="n">
        <v>10849401</v>
      </c>
      <c r="M11" s="212" t="n">
        <v>8614602</v>
      </c>
      <c r="N11" s="212" t="n">
        <v>6314748</v>
      </c>
      <c r="O11" s="212" t="n">
        <v>3947399</v>
      </c>
      <c r="P11" s="212" t="n">
        <v>2010025</v>
      </c>
      <c r="Q11" s="213"/>
    </row>
    <row r="12" s="43" customFormat="true" ht="26.25" hidden="false" customHeight="true" outlineLevel="0" collapsed="false">
      <c r="A12" s="214" t="s">
        <v>81</v>
      </c>
      <c r="B12" s="215" t="s">
        <v>231</v>
      </c>
      <c r="C12" s="212" t="n">
        <f aca="false">SUM(C13:C15)</f>
        <v>2821592</v>
      </c>
      <c r="D12" s="212" t="n">
        <v>6148000</v>
      </c>
      <c r="E12" s="212" t="n">
        <v>20619625</v>
      </c>
      <c r="F12" s="212" t="n">
        <v>26704404</v>
      </c>
      <c r="G12" s="212" t="n">
        <v>23880144</v>
      </c>
      <c r="H12" s="212" t="n">
        <v>20437003</v>
      </c>
      <c r="I12" s="212" t="n">
        <v>16840782</v>
      </c>
      <c r="J12" s="212" t="n">
        <v>14287376</v>
      </c>
      <c r="K12" s="212" t="n">
        <v>11675718</v>
      </c>
      <c r="L12" s="212" t="n">
        <v>9349401</v>
      </c>
      <c r="M12" s="212" t="n">
        <v>7614602</v>
      </c>
      <c r="N12" s="212" t="n">
        <v>5814748</v>
      </c>
      <c r="O12" s="212" t="n">
        <v>3947399</v>
      </c>
      <c r="P12" s="212" t="n">
        <v>2010025</v>
      </c>
      <c r="Q12" s="212"/>
    </row>
    <row r="13" s="43" customFormat="true" ht="15" hidden="false" customHeight="true" outlineLevel="0" collapsed="false">
      <c r="A13" s="216" t="s">
        <v>232</v>
      </c>
      <c r="B13" s="217" t="s">
        <v>233</v>
      </c>
      <c r="C13" s="218" t="n">
        <v>1549000</v>
      </c>
      <c r="D13" s="218" t="n">
        <v>2148000</v>
      </c>
      <c r="E13" s="218" t="n">
        <v>10965404</v>
      </c>
      <c r="F13" s="218" t="n">
        <v>18550183</v>
      </c>
      <c r="G13" s="218" t="n">
        <v>17225923</v>
      </c>
      <c r="H13" s="218" t="n">
        <v>15782782</v>
      </c>
      <c r="I13" s="218" t="n">
        <v>14186561</v>
      </c>
      <c r="J13" s="218" t="n">
        <v>12633155</v>
      </c>
      <c r="K13" s="218" t="n">
        <v>11021497</v>
      </c>
      <c r="L13" s="218" t="n">
        <v>9349401</v>
      </c>
      <c r="M13" s="218" t="n">
        <v>7614602</v>
      </c>
      <c r="N13" s="218" t="n">
        <v>5814748</v>
      </c>
      <c r="O13" s="218" t="n">
        <v>3947399</v>
      </c>
      <c r="P13" s="218" t="n">
        <v>2010025</v>
      </c>
      <c r="Q13" s="219"/>
    </row>
    <row r="14" s="43" customFormat="true" ht="15" hidden="false" customHeight="true" outlineLevel="0" collapsed="false">
      <c r="A14" s="216" t="s">
        <v>234</v>
      </c>
      <c r="B14" s="217" t="s">
        <v>235</v>
      </c>
      <c r="C14" s="218" t="n">
        <v>1272592</v>
      </c>
      <c r="D14" s="218"/>
      <c r="E14" s="218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</row>
    <row r="15" s="43" customFormat="true" ht="15" hidden="false" customHeight="true" outlineLevel="0" collapsed="false">
      <c r="A15" s="216" t="s">
        <v>236</v>
      </c>
      <c r="B15" s="217" t="s">
        <v>237</v>
      </c>
      <c r="C15" s="219"/>
      <c r="D15" s="218" t="n">
        <v>4000000</v>
      </c>
      <c r="E15" s="218" t="n">
        <v>9654221</v>
      </c>
      <c r="F15" s="218" t="n">
        <v>8154221</v>
      </c>
      <c r="G15" s="218" t="n">
        <v>6654221</v>
      </c>
      <c r="H15" s="218" t="n">
        <v>4654221</v>
      </c>
      <c r="I15" s="218" t="n">
        <v>5654221</v>
      </c>
      <c r="J15" s="218" t="n">
        <v>4154221</v>
      </c>
      <c r="K15" s="218" t="n">
        <v>2654221</v>
      </c>
      <c r="L15" s="218" t="n">
        <v>1500000</v>
      </c>
      <c r="M15" s="218" t="n">
        <v>1000000</v>
      </c>
      <c r="N15" s="218" t="n">
        <v>500000</v>
      </c>
      <c r="O15" s="219"/>
      <c r="P15" s="219"/>
      <c r="Q15" s="219"/>
    </row>
    <row r="16" s="43" customFormat="true" ht="25.5" hidden="false" customHeight="true" outlineLevel="0" collapsed="false">
      <c r="A16" s="210" t="s">
        <v>90</v>
      </c>
      <c r="B16" s="220" t="s">
        <v>271</v>
      </c>
      <c r="C16" s="212" t="n">
        <f aca="false">SUM(C17:C20)</f>
        <v>7440000</v>
      </c>
      <c r="D16" s="212" t="n">
        <v>19019625</v>
      </c>
      <c r="E16" s="212" t="n">
        <v>9957751</v>
      </c>
      <c r="F16" s="212" t="n">
        <v>66719</v>
      </c>
      <c r="G16" s="212"/>
      <c r="H16" s="212" t="n">
        <v>3000000</v>
      </c>
      <c r="I16" s="213"/>
      <c r="J16" s="213"/>
      <c r="K16" s="213"/>
      <c r="L16" s="213"/>
      <c r="M16" s="213"/>
      <c r="N16" s="213"/>
      <c r="O16" s="213"/>
      <c r="P16" s="213"/>
      <c r="Q16" s="213"/>
    </row>
    <row r="17" s="43" customFormat="true" ht="23.25" hidden="false" customHeight="true" outlineLevel="0" collapsed="false">
      <c r="A17" s="216" t="s">
        <v>232</v>
      </c>
      <c r="B17" s="217" t="s">
        <v>239</v>
      </c>
      <c r="C17" s="218" t="n">
        <v>3440000</v>
      </c>
      <c r="D17" s="218" t="n">
        <v>12365404</v>
      </c>
      <c r="E17" s="218" t="n">
        <v>9957751</v>
      </c>
      <c r="F17" s="218" t="n">
        <v>66719</v>
      </c>
      <c r="G17" s="218"/>
      <c r="H17" s="218"/>
      <c r="I17" s="218"/>
      <c r="J17" s="218"/>
      <c r="K17" s="218"/>
      <c r="L17" s="218"/>
      <c r="M17" s="218"/>
      <c r="N17" s="218"/>
      <c r="O17" s="219"/>
      <c r="P17" s="219"/>
      <c r="Q17" s="219"/>
    </row>
    <row r="18" s="43" customFormat="true" ht="15" hidden="false" customHeight="true" outlineLevel="0" collapsed="false">
      <c r="A18" s="216" t="s">
        <v>234</v>
      </c>
      <c r="B18" s="217" t="s">
        <v>240</v>
      </c>
      <c r="C18" s="218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8"/>
      <c r="P18" s="218"/>
      <c r="Q18" s="218"/>
    </row>
    <row r="19" s="43" customFormat="true" ht="15" hidden="false" customHeight="true" outlineLevel="0" collapsed="false">
      <c r="A19" s="216"/>
      <c r="B19" s="221" t="s">
        <v>241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</row>
    <row r="20" s="43" customFormat="true" ht="15" hidden="false" customHeight="true" outlineLevel="0" collapsed="false">
      <c r="A20" s="216" t="s">
        <v>236</v>
      </c>
      <c r="B20" s="217" t="s">
        <v>76</v>
      </c>
      <c r="C20" s="218" t="n">
        <v>4000000</v>
      </c>
      <c r="D20" s="218" t="n">
        <v>6654221</v>
      </c>
      <c r="E20" s="219"/>
      <c r="F20" s="219"/>
      <c r="G20" s="219"/>
      <c r="H20" s="218" t="n">
        <v>3000000</v>
      </c>
      <c r="I20" s="218"/>
      <c r="J20" s="218"/>
      <c r="K20" s="218"/>
      <c r="L20" s="218"/>
      <c r="M20" s="218"/>
      <c r="N20" s="218"/>
      <c r="O20" s="219"/>
      <c r="P20" s="219"/>
      <c r="Q20" s="219"/>
    </row>
    <row r="21" s="49" customFormat="true" ht="24.75" hidden="false" customHeight="true" outlineLevel="0" collapsed="false">
      <c r="A21" s="210" t="s">
        <v>92</v>
      </c>
      <c r="B21" s="220" t="s">
        <v>242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18"/>
      <c r="P21" s="218"/>
      <c r="Q21" s="218"/>
      <c r="R21" s="43"/>
      <c r="S21" s="43"/>
      <c r="T21" s="43"/>
      <c r="U21" s="43"/>
      <c r="V21" s="43"/>
      <c r="W21" s="43"/>
      <c r="X21" s="43"/>
    </row>
    <row r="22" s="49" customFormat="true" ht="20.25" hidden="false" customHeight="true" outlineLevel="0" collapsed="false">
      <c r="A22" s="216" t="s">
        <v>232</v>
      </c>
      <c r="B22" s="221" t="s">
        <v>243</v>
      </c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22"/>
      <c r="P22" s="222"/>
      <c r="Q22" s="222"/>
    </row>
    <row r="23" s="43" customFormat="true" ht="15" hidden="false" customHeight="true" outlineLevel="0" collapsed="false">
      <c r="A23" s="216" t="s">
        <v>234</v>
      </c>
      <c r="B23" s="221" t="s">
        <v>244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49"/>
      <c r="S23" s="49"/>
      <c r="T23" s="49"/>
      <c r="U23" s="49"/>
      <c r="V23" s="49"/>
      <c r="W23" s="49"/>
      <c r="X23" s="49"/>
    </row>
    <row r="24" s="43" customFormat="true" ht="18.75" hidden="false" customHeight="true" outlineLevel="0" collapsed="false">
      <c r="A24" s="210" t="s">
        <v>272</v>
      </c>
      <c r="B24" s="220" t="s">
        <v>273</v>
      </c>
      <c r="C24" s="212" t="n">
        <v>3337828</v>
      </c>
      <c r="D24" s="212" t="n">
        <v>2111153</v>
      </c>
      <c r="E24" s="213"/>
      <c r="F24" s="212" t="n">
        <v>2600000</v>
      </c>
      <c r="G24" s="212" t="n">
        <v>593747</v>
      </c>
      <c r="H24" s="213"/>
      <c r="I24" s="212" t="n">
        <v>2056859</v>
      </c>
      <c r="J24" s="212" t="n">
        <v>1160638</v>
      </c>
      <c r="K24" s="212" t="n">
        <v>1307232</v>
      </c>
      <c r="L24" s="212" t="n">
        <v>1095574</v>
      </c>
      <c r="M24" s="212" t="n">
        <v>1069257</v>
      </c>
      <c r="N24" s="212" t="n">
        <v>1034458</v>
      </c>
      <c r="O24" s="212" t="n">
        <v>734604</v>
      </c>
      <c r="P24" s="212" t="n">
        <v>467255</v>
      </c>
      <c r="Q24" s="213"/>
    </row>
    <row r="25" s="43" customFormat="true" ht="20.25" hidden="false" customHeight="true" outlineLevel="0" collapsed="false">
      <c r="A25" s="210" t="n">
        <v>2</v>
      </c>
      <c r="B25" s="211" t="s">
        <v>245</v>
      </c>
      <c r="C25" s="212" t="n">
        <f aca="false">C26+C31</f>
        <v>4263775</v>
      </c>
      <c r="D25" s="212" t="n">
        <f aca="false">D26+D31</f>
        <v>4623592</v>
      </c>
      <c r="E25" s="212" t="n">
        <f aca="false">E26+E31</f>
        <v>5498000</v>
      </c>
      <c r="F25" s="212" t="n">
        <f aca="false">F26+F31</f>
        <v>4782972</v>
      </c>
      <c r="G25" s="212" t="n">
        <f aca="false">G26+G31</f>
        <v>3790979</v>
      </c>
      <c r="H25" s="212" t="n">
        <f aca="false">H26+H31</f>
        <v>4323141</v>
      </c>
      <c r="I25" s="212" t="n">
        <f aca="false">I26+I31</f>
        <v>4376221</v>
      </c>
      <c r="J25" s="212" t="n">
        <f aca="false">J26+J31</f>
        <v>3803406</v>
      </c>
      <c r="K25" s="212" t="n">
        <f aca="false">K26+K31</f>
        <v>3811658</v>
      </c>
      <c r="L25" s="212" t="n">
        <f aca="false">L26+L31</f>
        <v>3456317</v>
      </c>
      <c r="M25" s="212" t="n">
        <f aca="false">M26+M31</f>
        <v>2834799</v>
      </c>
      <c r="N25" s="212" t="n">
        <f aca="false">N26+N31</f>
        <v>2809854</v>
      </c>
      <c r="O25" s="212" t="n">
        <f aca="false">O26+O31</f>
        <v>2837349</v>
      </c>
      <c r="P25" s="212" t="n">
        <f aca="false">P26+P31</f>
        <v>2367374</v>
      </c>
      <c r="Q25" s="212" t="n">
        <f aca="false">Q26+Q31</f>
        <v>2330025</v>
      </c>
    </row>
    <row r="26" s="43" customFormat="true" ht="27.75" hidden="false" customHeight="true" outlineLevel="0" collapsed="false">
      <c r="A26" s="210" t="s">
        <v>95</v>
      </c>
      <c r="B26" s="211" t="s">
        <v>246</v>
      </c>
      <c r="C26" s="212" t="n">
        <v>3973775</v>
      </c>
      <c r="D26" s="212" t="n">
        <v>4113592</v>
      </c>
      <c r="E26" s="212" t="n">
        <v>4548000</v>
      </c>
      <c r="F26" s="212" t="n">
        <v>3872972</v>
      </c>
      <c r="G26" s="212" t="n">
        <v>2890979</v>
      </c>
      <c r="H26" s="212" t="n">
        <v>3443141</v>
      </c>
      <c r="I26" s="212" t="n">
        <v>3596221</v>
      </c>
      <c r="J26" s="212" t="n">
        <v>3053406</v>
      </c>
      <c r="K26" s="212" t="n">
        <v>3111658</v>
      </c>
      <c r="L26" s="212" t="n">
        <v>2826317</v>
      </c>
      <c r="M26" s="212" t="n">
        <v>2234799</v>
      </c>
      <c r="N26" s="212" t="n">
        <v>2299854</v>
      </c>
      <c r="O26" s="212" t="n">
        <v>2367349</v>
      </c>
      <c r="P26" s="212" t="n">
        <v>1937374</v>
      </c>
      <c r="Q26" s="212" t="n">
        <v>2010025</v>
      </c>
    </row>
    <row r="27" s="202" customFormat="true" ht="14.25" hidden="false" customHeight="true" outlineLevel="0" collapsed="false">
      <c r="A27" s="216" t="s">
        <v>232</v>
      </c>
      <c r="B27" s="217" t="s">
        <v>247</v>
      </c>
      <c r="C27" s="218" t="n">
        <v>3973775</v>
      </c>
      <c r="D27" s="218" t="n">
        <v>4113592</v>
      </c>
      <c r="E27" s="218" t="n">
        <v>3548000</v>
      </c>
      <c r="F27" s="218" t="n">
        <v>2372972</v>
      </c>
      <c r="G27" s="218" t="n">
        <v>1390979</v>
      </c>
      <c r="H27" s="218" t="n">
        <v>1443141</v>
      </c>
      <c r="I27" s="218" t="n">
        <v>1596221</v>
      </c>
      <c r="J27" s="218" t="n">
        <v>1553406</v>
      </c>
      <c r="K27" s="218" t="n">
        <v>1611658</v>
      </c>
      <c r="L27" s="218" t="n">
        <v>1672096</v>
      </c>
      <c r="M27" s="218" t="n">
        <v>1734799</v>
      </c>
      <c r="N27" s="218" t="n">
        <v>1799854</v>
      </c>
      <c r="O27" s="218" t="n">
        <v>1867349</v>
      </c>
      <c r="P27" s="218" t="n">
        <v>1937374</v>
      </c>
      <c r="Q27" s="218" t="n">
        <v>2010025</v>
      </c>
      <c r="R27" s="43"/>
      <c r="S27" s="43"/>
      <c r="T27" s="43"/>
      <c r="U27" s="43"/>
      <c r="V27" s="43"/>
      <c r="W27" s="43"/>
      <c r="X27" s="43"/>
    </row>
    <row r="28" s="49" customFormat="true" ht="22.5" hidden="false" customHeight="true" outlineLevel="0" collapsed="false">
      <c r="A28" s="216" t="s">
        <v>234</v>
      </c>
      <c r="B28" s="217" t="s">
        <v>248</v>
      </c>
      <c r="C28" s="219"/>
      <c r="D28" s="219"/>
      <c r="E28" s="218" t="n">
        <v>1000000</v>
      </c>
      <c r="F28" s="218" t="n">
        <v>1500000</v>
      </c>
      <c r="G28" s="218" t="n">
        <v>1500000</v>
      </c>
      <c r="H28" s="218" t="n">
        <v>2000000</v>
      </c>
      <c r="I28" s="218" t="n">
        <v>2000000</v>
      </c>
      <c r="J28" s="218" t="n">
        <v>1500000</v>
      </c>
      <c r="K28" s="218" t="n">
        <v>1500000</v>
      </c>
      <c r="L28" s="218" t="n">
        <v>1154221</v>
      </c>
      <c r="M28" s="218" t="n">
        <v>500000</v>
      </c>
      <c r="N28" s="218" t="n">
        <v>500000</v>
      </c>
      <c r="O28" s="218" t="n">
        <v>500000</v>
      </c>
      <c r="P28" s="219"/>
      <c r="Q28" s="219"/>
      <c r="R28" s="202"/>
      <c r="S28" s="202"/>
      <c r="T28" s="202"/>
      <c r="U28" s="202"/>
      <c r="V28" s="202"/>
      <c r="W28" s="202"/>
      <c r="X28" s="202"/>
    </row>
    <row r="29" s="176" customFormat="true" ht="22.5" hidden="false" customHeight="true" outlineLevel="0" collapsed="false">
      <c r="A29" s="216" t="s">
        <v>236</v>
      </c>
      <c r="B29" s="217" t="s">
        <v>249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49"/>
      <c r="S29" s="49"/>
      <c r="T29" s="49"/>
      <c r="U29" s="49"/>
      <c r="V29" s="49"/>
      <c r="W29" s="49"/>
      <c r="X29" s="49"/>
    </row>
    <row r="30" s="176" customFormat="true" ht="22.5" hidden="false" customHeight="true" outlineLevel="0" collapsed="false">
      <c r="A30" s="210" t="s">
        <v>96</v>
      </c>
      <c r="B30" s="220" t="s">
        <v>250</v>
      </c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</row>
    <row r="31" s="49" customFormat="true" ht="18.75" hidden="false" customHeight="true" outlineLevel="0" collapsed="false">
      <c r="A31" s="210" t="s">
        <v>251</v>
      </c>
      <c r="B31" s="220" t="s">
        <v>252</v>
      </c>
      <c r="C31" s="212" t="n">
        <v>290000</v>
      </c>
      <c r="D31" s="212" t="n">
        <v>510000</v>
      </c>
      <c r="E31" s="212" t="n">
        <v>950000</v>
      </c>
      <c r="F31" s="212" t="n">
        <v>910000</v>
      </c>
      <c r="G31" s="212" t="n">
        <v>900000</v>
      </c>
      <c r="H31" s="212" t="n">
        <v>880000</v>
      </c>
      <c r="I31" s="212" t="n">
        <v>780000</v>
      </c>
      <c r="J31" s="212" t="n">
        <v>750000</v>
      </c>
      <c r="K31" s="212" t="n">
        <v>700000</v>
      </c>
      <c r="L31" s="212" t="n">
        <v>630000</v>
      </c>
      <c r="M31" s="212" t="n">
        <v>600000</v>
      </c>
      <c r="N31" s="212" t="n">
        <v>510000</v>
      </c>
      <c r="O31" s="212" t="n">
        <v>470000</v>
      </c>
      <c r="P31" s="212" t="n">
        <v>430000</v>
      </c>
      <c r="Q31" s="212" t="n">
        <v>320000</v>
      </c>
      <c r="R31" s="176"/>
      <c r="S31" s="176"/>
      <c r="T31" s="176"/>
      <c r="U31" s="176"/>
      <c r="V31" s="176"/>
      <c r="W31" s="176"/>
      <c r="X31" s="176"/>
    </row>
    <row r="32" s="43" customFormat="true" ht="20.25" hidden="false" customHeight="true" outlineLevel="0" collapsed="false">
      <c r="A32" s="210" t="s">
        <v>49</v>
      </c>
      <c r="B32" s="211" t="s">
        <v>253</v>
      </c>
      <c r="C32" s="212" t="n">
        <v>80370953</v>
      </c>
      <c r="D32" s="212" t="n">
        <v>114873742</v>
      </c>
      <c r="E32" s="212" t="n">
        <v>113000000</v>
      </c>
      <c r="F32" s="212" t="n">
        <v>113800000</v>
      </c>
      <c r="G32" s="212" t="n">
        <v>114700000</v>
      </c>
      <c r="H32" s="212" t="n">
        <v>115000000</v>
      </c>
      <c r="I32" s="212" t="n">
        <v>115820000</v>
      </c>
      <c r="J32" s="212" t="n">
        <v>116600000</v>
      </c>
      <c r="K32" s="212" t="n">
        <v>118200000</v>
      </c>
      <c r="L32" s="212" t="n">
        <v>118800000</v>
      </c>
      <c r="M32" s="212" t="n">
        <v>119100000</v>
      </c>
      <c r="N32" s="212" t="n">
        <v>120000000</v>
      </c>
      <c r="O32" s="212" t="n">
        <v>118200000</v>
      </c>
      <c r="P32" s="212" t="n">
        <v>119000000</v>
      </c>
      <c r="Q32" s="212" t="n">
        <v>119400000</v>
      </c>
      <c r="R32" s="49"/>
      <c r="S32" s="49"/>
      <c r="T32" s="49"/>
      <c r="U32" s="49"/>
      <c r="V32" s="49"/>
      <c r="W32" s="49"/>
      <c r="X32" s="49"/>
    </row>
    <row r="33" s="43" customFormat="true" ht="19.5" hidden="false" customHeight="true" outlineLevel="0" collapsed="false">
      <c r="A33" s="210" t="s">
        <v>50</v>
      </c>
      <c r="B33" s="211" t="s">
        <v>254</v>
      </c>
      <c r="C33" s="212" t="n">
        <v>85063853</v>
      </c>
      <c r="D33" s="212" t="n">
        <v>131890928</v>
      </c>
      <c r="E33" s="212" t="n">
        <v>115809751</v>
      </c>
      <c r="F33" s="212" t="n">
        <v>112000000</v>
      </c>
      <c r="G33" s="212" t="n">
        <v>112402768</v>
      </c>
      <c r="H33" s="212" t="n">
        <v>112500000</v>
      </c>
      <c r="I33" s="212" t="n">
        <v>113120000</v>
      </c>
      <c r="J33" s="212" t="n">
        <v>113400000</v>
      </c>
      <c r="K33" s="212" t="n">
        <v>115300000</v>
      </c>
      <c r="L33" s="212" t="n">
        <v>116000000</v>
      </c>
      <c r="M33" s="212" t="n">
        <v>116900000</v>
      </c>
      <c r="N33" s="212" t="n">
        <v>118000000</v>
      </c>
      <c r="O33" s="212" t="n">
        <v>116100000</v>
      </c>
      <c r="P33" s="212" t="n">
        <v>117529881</v>
      </c>
      <c r="Q33" s="212" t="n">
        <v>117389975</v>
      </c>
    </row>
    <row r="34" s="43" customFormat="true" ht="24" hidden="false" customHeight="true" outlineLevel="0" collapsed="false">
      <c r="A34" s="210" t="s">
        <v>123</v>
      </c>
      <c r="B34" s="211" t="s">
        <v>255</v>
      </c>
      <c r="C34" s="212" t="n">
        <f aca="false">C32-C33</f>
        <v>-4692900</v>
      </c>
      <c r="D34" s="212" t="n">
        <f aca="false">D32-D33</f>
        <v>-17017186</v>
      </c>
      <c r="E34" s="212" t="n">
        <f aca="false">E32-E33</f>
        <v>-2809751</v>
      </c>
      <c r="F34" s="212" t="n">
        <f aca="false">F32-F33</f>
        <v>1800000</v>
      </c>
      <c r="G34" s="212" t="n">
        <f aca="false">G32-G33</f>
        <v>2297232</v>
      </c>
      <c r="H34" s="212" t="n">
        <f aca="false">H32-H33</f>
        <v>2500000</v>
      </c>
      <c r="I34" s="212" t="n">
        <f aca="false">I32-I33</f>
        <v>2700000</v>
      </c>
      <c r="J34" s="212" t="n">
        <f aca="false">J32-J33</f>
        <v>3200000</v>
      </c>
      <c r="K34" s="212" t="n">
        <f aca="false">K32-K33</f>
        <v>2900000</v>
      </c>
      <c r="L34" s="212" t="n">
        <f aca="false">L32-L33</f>
        <v>2800000</v>
      </c>
      <c r="M34" s="212" t="n">
        <f aca="false">M32-M33</f>
        <v>2200000</v>
      </c>
      <c r="N34" s="212" t="n">
        <f aca="false">N32-N33</f>
        <v>2000000</v>
      </c>
      <c r="O34" s="212" t="n">
        <f aca="false">O32-O33</f>
        <v>2100000</v>
      </c>
      <c r="P34" s="212" t="n">
        <f aca="false">P32-P33</f>
        <v>1470119</v>
      </c>
      <c r="Q34" s="212" t="n">
        <f aca="false">Q32-Q33</f>
        <v>2010025</v>
      </c>
      <c r="R34" s="223"/>
    </row>
    <row r="35" s="43" customFormat="true" ht="21" hidden="false" customHeight="true" outlineLevel="0" collapsed="false">
      <c r="A35" s="210" t="s">
        <v>126</v>
      </c>
      <c r="B35" s="211" t="s">
        <v>256</v>
      </c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23"/>
    </row>
    <row r="36" customFormat="false" ht="15.75" hidden="false" customHeight="true" outlineLevel="0" collapsed="false">
      <c r="A36" s="210" t="s">
        <v>257</v>
      </c>
      <c r="B36" s="224" t="s">
        <v>274</v>
      </c>
      <c r="C36" s="225" t="n">
        <f aca="false">C11/C32</f>
        <v>0.127677868893753</v>
      </c>
      <c r="D36" s="225" t="n">
        <f aca="false">D11/D32</f>
        <v>0.219089450398508</v>
      </c>
      <c r="E36" s="225" t="n">
        <f aca="false">E11/E32</f>
        <v>0.270596247787611</v>
      </c>
      <c r="F36" s="225" t="n">
        <f aca="false">F11/F32</f>
        <v>0.235247126537786</v>
      </c>
      <c r="G36" s="225" t="n">
        <f aca="false">G11/G32</f>
        <v>0.208196547515257</v>
      </c>
      <c r="H36" s="225" t="n">
        <f aca="false">H11/H32</f>
        <v>0.203800026086957</v>
      </c>
      <c r="I36" s="225" t="n">
        <f aca="false">I11/I32</f>
        <v>0.1713070454153</v>
      </c>
      <c r="J36" s="225" t="n">
        <f aca="false">J11/J32</f>
        <v>0.143974065180103</v>
      </c>
      <c r="K36" s="225" t="n">
        <f aca="false">K11/K32</f>
        <v>0.115699813874788</v>
      </c>
      <c r="L36" s="225" t="n">
        <f aca="false">L11/L32</f>
        <v>0.0913249242424243</v>
      </c>
      <c r="M36" s="225" t="n">
        <f aca="false">M11/M32</f>
        <v>0.0723308312342569</v>
      </c>
      <c r="N36" s="225" t="n">
        <f aca="false">N11/N32</f>
        <v>0.0526229</v>
      </c>
      <c r="O36" s="225" t="n">
        <f aca="false">O11/O32</f>
        <v>0.0333959306260575</v>
      </c>
      <c r="P36" s="225" t="n">
        <f aca="false">P11/P32</f>
        <v>0.0168909663865546</v>
      </c>
      <c r="Q36" s="225" t="n">
        <f aca="false">Q11/Q32</f>
        <v>0</v>
      </c>
      <c r="S36" s="43"/>
      <c r="T36" s="43"/>
      <c r="U36" s="43"/>
      <c r="V36" s="43"/>
      <c r="W36" s="43"/>
      <c r="X36" s="43"/>
    </row>
    <row r="37" customFormat="false" ht="16.5" hidden="false" customHeight="true" outlineLevel="0" collapsed="false">
      <c r="A37" s="210" t="s">
        <v>259</v>
      </c>
      <c r="B37" s="224" t="s">
        <v>275</v>
      </c>
      <c r="C37" s="226" t="n">
        <f aca="false">C25/C32</f>
        <v>0.0530511937565304</v>
      </c>
      <c r="D37" s="226" t="n">
        <f aca="false">D25/D32</f>
        <v>0.0402493373986198</v>
      </c>
      <c r="E37" s="226" t="n">
        <f aca="false">E25/E32</f>
        <v>0.0486548672566372</v>
      </c>
      <c r="F37" s="226" t="n">
        <f aca="false">F25/F32</f>
        <v>0.0420296309314587</v>
      </c>
      <c r="G37" s="226" t="n">
        <f aca="false">G25/G32</f>
        <v>0.0330512554489974</v>
      </c>
      <c r="H37" s="226" t="n">
        <f aca="false">H25/H32</f>
        <v>0.0375925304347826</v>
      </c>
      <c r="I37" s="226" t="n">
        <f aca="false">I25/I32</f>
        <v>0.0377846744949059</v>
      </c>
      <c r="J37" s="226" t="n">
        <f aca="false">J25/J32</f>
        <v>0.0326192624356775</v>
      </c>
      <c r="K37" s="226" t="n">
        <f aca="false">K25/K32</f>
        <v>0.0322475296108291</v>
      </c>
      <c r="L37" s="226" t="n">
        <f aca="false">L25/L32</f>
        <v>0.0290935774410774</v>
      </c>
      <c r="M37" s="226" t="n">
        <f aca="false">M25/M32</f>
        <v>0.023801838790932</v>
      </c>
      <c r="N37" s="226" t="n">
        <f aca="false">N25/N32</f>
        <v>0.02341545</v>
      </c>
      <c r="O37" s="226" t="n">
        <f aca="false">O25/O32</f>
        <v>0.0240046446700508</v>
      </c>
      <c r="P37" s="226" t="n">
        <f aca="false">P25/P32</f>
        <v>0.0198938991596639</v>
      </c>
      <c r="Q37" s="226" t="n">
        <f aca="false">Q25/Q32</f>
        <v>0.0195144472361809</v>
      </c>
    </row>
    <row r="38" customFormat="false" ht="12.75" hidden="false" customHeight="false" outlineLevel="0" collapsed="false">
      <c r="L38" s="227"/>
      <c r="M38" s="228"/>
      <c r="N38" s="228"/>
      <c r="O38" s="228"/>
      <c r="P38" s="228"/>
      <c r="Q38" s="228"/>
    </row>
    <row r="39" customFormat="false" ht="12.75" hidden="false" customHeight="false" outlineLevel="0" collapsed="false">
      <c r="L39" s="227"/>
      <c r="M39" s="227"/>
      <c r="N39" s="227"/>
      <c r="O39" s="229"/>
      <c r="P39" s="229"/>
      <c r="Q39" s="229"/>
    </row>
  </sheetData>
  <mergeCells count="5">
    <mergeCell ref="A5:Q5"/>
    <mergeCell ref="A8:A9"/>
    <mergeCell ref="B8:B9"/>
    <mergeCell ref="C8:C9"/>
    <mergeCell ref="D8:Q8"/>
  </mergeCells>
  <printOptions headings="false" gridLines="false" gridLinesSet="true" horizontalCentered="true" verticalCentered="true"/>
  <pageMargins left="0.236111111111111" right="0.236111111111111" top="0.27013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2.99"/>
    <col collapsed="false" customWidth="true" hidden="false" outlineLevel="0" max="4" min="4" style="34" width="17.14"/>
    <col collapsed="false" customWidth="false" hidden="false" outlineLevel="0" max="5" min="5" style="34" width="9.14"/>
    <col collapsed="false" customWidth="true" hidden="false" outlineLevel="0" max="6" min="6" style="34" width="11.99"/>
    <col collapsed="false" customWidth="false" hidden="false" outlineLevel="0" max="257" min="7" style="34" width="9.14"/>
  </cols>
  <sheetData>
    <row r="1" customFormat="false" ht="12.75" hidden="false" customHeight="true" outlineLevel="0" collapsed="false">
      <c r="D1" s="96" t="s">
        <v>100</v>
      </c>
      <c r="E1" s="96"/>
      <c r="F1" s="96"/>
    </row>
    <row r="2" customFormat="false" ht="12" hidden="false" customHeight="true" outlineLevel="0" collapsed="false">
      <c r="D2" s="96" t="s">
        <v>101</v>
      </c>
      <c r="E2" s="96"/>
      <c r="F2" s="96"/>
    </row>
    <row r="3" customFormat="false" ht="10.5" hidden="false" customHeight="true" outlineLevel="0" collapsed="false">
      <c r="D3" s="96" t="s">
        <v>102</v>
      </c>
      <c r="E3" s="96"/>
      <c r="F3" s="96"/>
    </row>
    <row r="4" customFormat="false" ht="12.75" hidden="false" customHeight="true" outlineLevel="0" collapsed="false">
      <c r="D4" s="96" t="s">
        <v>103</v>
      </c>
      <c r="E4" s="96"/>
      <c r="F4" s="96"/>
    </row>
    <row r="5" customFormat="false" ht="11.25" hidden="false" customHeight="true" outlineLevel="0" collapsed="false">
      <c r="D5" s="96" t="s">
        <v>104</v>
      </c>
      <c r="E5" s="96"/>
      <c r="F5" s="96"/>
    </row>
    <row r="6" customFormat="false" ht="12" hidden="false" customHeight="true" outlineLevel="0" collapsed="false">
      <c r="D6" s="97" t="s">
        <v>105</v>
      </c>
      <c r="E6" s="97"/>
      <c r="F6" s="97"/>
    </row>
    <row r="7" s="98" customFormat="true" ht="9.75" hidden="false" customHeight="true" outlineLevel="0" collapsed="false">
      <c r="A7" s="34"/>
      <c r="B7" s="34"/>
      <c r="C7" s="34"/>
      <c r="D7" s="97"/>
      <c r="E7" s="97"/>
      <c r="F7" s="97"/>
    </row>
    <row r="8" s="99" customFormat="true" ht="13.5" hidden="false" customHeight="true" outlineLevel="0" collapsed="false">
      <c r="A8" s="34"/>
      <c r="B8" s="34"/>
      <c r="C8" s="34"/>
      <c r="D8" s="97"/>
      <c r="E8" s="97"/>
      <c r="F8" s="97"/>
    </row>
    <row r="9" customFormat="false" ht="15.75" hidden="false" customHeight="true" outlineLevel="0" collapsed="false">
      <c r="A9" s="100" t="s">
        <v>106</v>
      </c>
      <c r="B9" s="100"/>
      <c r="C9" s="100"/>
      <c r="D9" s="100"/>
      <c r="E9" s="100"/>
      <c r="F9" s="100"/>
    </row>
    <row r="10" customFormat="false" ht="14.25" hidden="false" customHeight="true" outlineLevel="0" collapsed="false">
      <c r="A10" s="101"/>
    </row>
    <row r="11" customFormat="false" ht="12.75" hidden="false" customHeight="true" outlineLevel="0" collapsed="false">
      <c r="D11" s="102" t="s">
        <v>1</v>
      </c>
    </row>
    <row r="12" customFormat="false" ht="21.75" hidden="false" customHeight="true" outlineLevel="0" collapsed="false">
      <c r="A12" s="53" t="s">
        <v>31</v>
      </c>
      <c r="B12" s="53" t="s">
        <v>107</v>
      </c>
      <c r="C12" s="54" t="s">
        <v>108</v>
      </c>
      <c r="D12" s="54" t="s">
        <v>109</v>
      </c>
      <c r="E12" s="54" t="s">
        <v>110</v>
      </c>
      <c r="F12" s="54" t="s">
        <v>111</v>
      </c>
    </row>
    <row r="13" customFormat="false" ht="18.95" hidden="false" customHeight="true" outlineLevel="0" collapsed="false">
      <c r="A13" s="53"/>
      <c r="B13" s="53"/>
      <c r="C13" s="53"/>
      <c r="D13" s="54"/>
      <c r="E13" s="54"/>
      <c r="F13" s="54"/>
    </row>
    <row r="14" customFormat="false" ht="31.5" hidden="false" customHeight="true" outlineLevel="0" collapsed="false">
      <c r="A14" s="53"/>
      <c r="B14" s="53"/>
      <c r="C14" s="53"/>
      <c r="D14" s="54"/>
      <c r="E14" s="54"/>
      <c r="F14" s="54"/>
    </row>
    <row r="15" customFormat="false" ht="15.75" hidden="false" customHeight="true" outlineLevel="0" collapsed="false">
      <c r="A15" s="103" t="n">
        <v>1</v>
      </c>
      <c r="B15" s="104" t="n">
        <v>4</v>
      </c>
      <c r="C15" s="103" t="n">
        <v>3</v>
      </c>
      <c r="D15" s="98"/>
      <c r="E15" s="105"/>
      <c r="F15" s="105"/>
    </row>
    <row r="16" customFormat="false" ht="15" hidden="false" customHeight="true" outlineLevel="0" collapsed="false">
      <c r="A16" s="106" t="s">
        <v>46</v>
      </c>
      <c r="B16" s="107" t="s">
        <v>112</v>
      </c>
      <c r="C16" s="106"/>
      <c r="D16" s="108" t="n">
        <v>80370953</v>
      </c>
      <c r="E16" s="109"/>
      <c r="F16" s="110" t="n">
        <f aca="false">SUM(D16:E16)</f>
        <v>80370953</v>
      </c>
    </row>
    <row r="17" customFormat="false" ht="16.5" hidden="false" customHeight="true" outlineLevel="0" collapsed="false">
      <c r="A17" s="106" t="s">
        <v>48</v>
      </c>
      <c r="B17" s="107" t="s">
        <v>113</v>
      </c>
      <c r="C17" s="106"/>
      <c r="D17" s="108" t="n">
        <v>87325006</v>
      </c>
      <c r="E17" s="111" t="n">
        <v>150000</v>
      </c>
      <c r="F17" s="111" t="n">
        <f aca="false">SUM(D17:E17)</f>
        <v>87475006</v>
      </c>
    </row>
    <row r="18" customFormat="false" ht="15" hidden="false" customHeight="true" outlineLevel="0" collapsed="false">
      <c r="A18" s="106" t="s">
        <v>49</v>
      </c>
      <c r="B18" s="107" t="s">
        <v>114</v>
      </c>
      <c r="C18" s="112"/>
      <c r="D18" s="113" t="n">
        <f aca="false">D16-D17</f>
        <v>-6954053</v>
      </c>
      <c r="E18" s="20"/>
      <c r="F18" s="111" t="n">
        <f aca="false">SUM(F16-F17)</f>
        <v>-7104053</v>
      </c>
    </row>
    <row r="19" customFormat="false" ht="15" hidden="false" customHeight="true" outlineLevel="0" collapsed="false">
      <c r="A19" s="114" t="s">
        <v>115</v>
      </c>
      <c r="B19" s="114"/>
      <c r="C19" s="112"/>
      <c r="D19" s="115" t="n">
        <v>11077828</v>
      </c>
      <c r="E19" s="20"/>
      <c r="F19" s="111" t="n">
        <v>11077828</v>
      </c>
    </row>
    <row r="20" customFormat="false" ht="18.95" hidden="false" customHeight="true" outlineLevel="0" collapsed="false">
      <c r="A20" s="106" t="s">
        <v>46</v>
      </c>
      <c r="B20" s="116" t="s">
        <v>116</v>
      </c>
      <c r="C20" s="106" t="s">
        <v>117</v>
      </c>
      <c r="D20" s="115"/>
      <c r="E20" s="20"/>
      <c r="F20" s="20"/>
    </row>
    <row r="21" customFormat="false" ht="16.5" hidden="false" customHeight="true" outlineLevel="0" collapsed="false">
      <c r="A21" s="117" t="s">
        <v>48</v>
      </c>
      <c r="B21" s="112" t="s">
        <v>118</v>
      </c>
      <c r="C21" s="106" t="s">
        <v>117</v>
      </c>
      <c r="D21" s="118" t="n">
        <v>3740000</v>
      </c>
      <c r="E21" s="20"/>
      <c r="F21" s="20" t="n">
        <v>3740000</v>
      </c>
    </row>
    <row r="22" customFormat="false" ht="13.5" hidden="false" customHeight="true" outlineLevel="0" collapsed="false">
      <c r="A22" s="106" t="s">
        <v>49</v>
      </c>
      <c r="B22" s="119" t="s">
        <v>119</v>
      </c>
      <c r="C22" s="106" t="s">
        <v>120</v>
      </c>
      <c r="D22" s="115"/>
      <c r="E22" s="20"/>
      <c r="F22" s="20"/>
    </row>
    <row r="23" customFormat="false" ht="38.25" hidden="false" customHeight="true" outlineLevel="0" collapsed="false">
      <c r="A23" s="117" t="s">
        <v>50</v>
      </c>
      <c r="B23" s="112" t="s">
        <v>121</v>
      </c>
      <c r="C23" s="106" t="s">
        <v>122</v>
      </c>
      <c r="D23" s="115"/>
      <c r="E23" s="20"/>
      <c r="F23" s="20"/>
    </row>
    <row r="24" customFormat="false" ht="14.25" hidden="false" customHeight="true" outlineLevel="0" collapsed="false">
      <c r="A24" s="106" t="s">
        <v>123</v>
      </c>
      <c r="B24" s="112" t="s">
        <v>124</v>
      </c>
      <c r="C24" s="106" t="s">
        <v>125</v>
      </c>
      <c r="D24" s="115"/>
      <c r="E24" s="20"/>
      <c r="F24" s="20"/>
    </row>
    <row r="25" customFormat="false" ht="15.75" hidden="false" customHeight="true" outlineLevel="0" collapsed="false">
      <c r="A25" s="117" t="s">
        <v>126</v>
      </c>
      <c r="B25" s="112" t="s">
        <v>127</v>
      </c>
      <c r="C25" s="106" t="s">
        <v>128</v>
      </c>
      <c r="D25" s="120"/>
      <c r="E25" s="20"/>
      <c r="F25" s="20"/>
    </row>
    <row r="26" customFormat="false" ht="15" hidden="false" customHeight="true" outlineLevel="0" collapsed="false">
      <c r="A26" s="106" t="s">
        <v>129</v>
      </c>
      <c r="B26" s="112" t="s">
        <v>130</v>
      </c>
      <c r="C26" s="106" t="s">
        <v>131</v>
      </c>
      <c r="D26" s="110" t="n">
        <v>4000000</v>
      </c>
      <c r="E26" s="20"/>
      <c r="F26" s="111" t="n">
        <v>4000000</v>
      </c>
    </row>
    <row r="27" customFormat="false" ht="16.5" hidden="false" customHeight="true" outlineLevel="0" collapsed="false">
      <c r="A27" s="106" t="s">
        <v>132</v>
      </c>
      <c r="B27" s="121" t="s">
        <v>133</v>
      </c>
      <c r="C27" s="106" t="s">
        <v>134</v>
      </c>
      <c r="D27" s="110" t="n">
        <v>3337828</v>
      </c>
      <c r="E27" s="20"/>
      <c r="F27" s="111" t="n">
        <v>3337828</v>
      </c>
    </row>
    <row r="28" customFormat="false" ht="12.75" hidden="false" customHeight="false" outlineLevel="0" collapsed="false">
      <c r="A28" s="114" t="s">
        <v>135</v>
      </c>
      <c r="B28" s="114"/>
      <c r="C28" s="106"/>
      <c r="D28" s="110" t="n">
        <f aca="false">SUM(D29:D30)</f>
        <v>4123775</v>
      </c>
      <c r="E28" s="111" t="n">
        <v>-150000</v>
      </c>
      <c r="F28" s="111" t="n">
        <f aca="false">SUM(D28:E28)</f>
        <v>3973775</v>
      </c>
    </row>
    <row r="29" customFormat="false" ht="12.75" hidden="false" customHeight="false" outlineLevel="0" collapsed="false">
      <c r="A29" s="106" t="s">
        <v>46</v>
      </c>
      <c r="B29" s="112" t="s">
        <v>136</v>
      </c>
      <c r="C29" s="106" t="s">
        <v>137</v>
      </c>
      <c r="D29" s="110" t="n">
        <v>2474775</v>
      </c>
      <c r="E29" s="20"/>
      <c r="F29" s="111" t="n">
        <v>2474775</v>
      </c>
    </row>
    <row r="30" customFormat="false" ht="12.75" hidden="false" customHeight="false" outlineLevel="0" collapsed="false">
      <c r="A30" s="117" t="s">
        <v>48</v>
      </c>
      <c r="B30" s="122" t="s">
        <v>138</v>
      </c>
      <c r="C30" s="117" t="s">
        <v>137</v>
      </c>
      <c r="D30" s="123" t="n">
        <v>1649000</v>
      </c>
      <c r="E30" s="111" t="n">
        <v>-150000</v>
      </c>
      <c r="F30" s="111" t="n">
        <f aca="false">SUM(D30:E30)</f>
        <v>1499000</v>
      </c>
    </row>
    <row r="31" customFormat="false" ht="36" hidden="false" customHeight="false" outlineLevel="0" collapsed="false">
      <c r="A31" s="106" t="s">
        <v>49</v>
      </c>
      <c r="B31" s="124" t="s">
        <v>139</v>
      </c>
      <c r="C31" s="106" t="s">
        <v>140</v>
      </c>
      <c r="D31" s="110"/>
      <c r="E31" s="20"/>
      <c r="F31" s="20"/>
    </row>
    <row r="32" customFormat="false" ht="12.75" hidden="false" customHeight="false" outlineLevel="0" collapsed="false">
      <c r="A32" s="117" t="s">
        <v>50</v>
      </c>
      <c r="B32" s="122" t="s">
        <v>141</v>
      </c>
      <c r="C32" s="117" t="s">
        <v>142</v>
      </c>
      <c r="D32" s="123"/>
      <c r="E32" s="20"/>
      <c r="F32" s="20"/>
    </row>
    <row r="33" customFormat="false" ht="12.75" hidden="false" customHeight="false" outlineLevel="0" collapsed="false">
      <c r="A33" s="106" t="s">
        <v>123</v>
      </c>
      <c r="B33" s="112" t="s">
        <v>143</v>
      </c>
      <c r="C33" s="106" t="s">
        <v>144</v>
      </c>
      <c r="D33" s="110"/>
      <c r="E33" s="20"/>
      <c r="F33" s="20"/>
    </row>
    <row r="34" customFormat="false" ht="12.75" hidden="false" customHeight="false" outlineLevel="0" collapsed="false">
      <c r="A34" s="125" t="s">
        <v>126</v>
      </c>
      <c r="B34" s="121" t="s">
        <v>145</v>
      </c>
      <c r="C34" s="125" t="s">
        <v>146</v>
      </c>
      <c r="D34" s="120"/>
      <c r="E34" s="20"/>
      <c r="F34" s="20"/>
    </row>
    <row r="35" customFormat="false" ht="12.75" hidden="false" customHeight="false" outlineLevel="0" collapsed="false">
      <c r="A35" s="125" t="s">
        <v>129</v>
      </c>
      <c r="B35" s="121" t="s">
        <v>147</v>
      </c>
      <c r="C35" s="126" t="s">
        <v>148</v>
      </c>
      <c r="D35" s="127"/>
      <c r="E35" s="128"/>
      <c r="F35" s="128"/>
    </row>
    <row r="36" customFormat="false" ht="12.75" hidden="false" customHeight="false" outlineLevel="0" collapsed="false">
      <c r="A36" s="129"/>
      <c r="B36" s="130"/>
      <c r="C36" s="131"/>
    </row>
    <row r="37" customFormat="false" ht="12.75" hidden="false" customHeight="false" outlineLevel="0" collapsed="false">
      <c r="A37" s="132"/>
      <c r="B37" s="131"/>
    </row>
    <row r="38" customFormat="false" ht="12.75" hidden="false" customHeight="false" outlineLevel="0" collapsed="false">
      <c r="D38" s="133"/>
    </row>
  </sheetData>
  <mergeCells count="14">
    <mergeCell ref="D1:F1"/>
    <mergeCell ref="D2:F2"/>
    <mergeCell ref="D3:F3"/>
    <mergeCell ref="D4:F4"/>
    <mergeCell ref="D5:F5"/>
    <mergeCell ref="A9:F9"/>
    <mergeCell ref="A12:A14"/>
    <mergeCell ref="B12:B14"/>
    <mergeCell ref="C12:C14"/>
    <mergeCell ref="D12:D14"/>
    <mergeCell ref="E12:E14"/>
    <mergeCell ref="F12:F14"/>
    <mergeCell ref="A19:B19"/>
    <mergeCell ref="A28:B28"/>
  </mergeCells>
  <printOptions headings="false" gridLines="false" gridLinesSet="true" horizontalCentered="true" verticalCentered="false"/>
  <pageMargins left="0.39375" right="0.39375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4" t="s">
        <v>149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.75" hidden="false" customHeight="false" outlineLevel="0" collapsed="false">
      <c r="J2" s="52" t="s">
        <v>1</v>
      </c>
    </row>
    <row r="3" s="135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50</v>
      </c>
      <c r="E3" s="54" t="s">
        <v>151</v>
      </c>
      <c r="F3" s="54" t="s">
        <v>19</v>
      </c>
      <c r="G3" s="54"/>
      <c r="H3" s="54"/>
      <c r="I3" s="54"/>
      <c r="J3" s="54"/>
    </row>
    <row r="4" s="135" customFormat="true" ht="20.25" hidden="false" customHeight="true" outlineLevel="0" collapsed="false">
      <c r="A4" s="53"/>
      <c r="B4" s="53"/>
      <c r="C4" s="53"/>
      <c r="D4" s="54"/>
      <c r="E4" s="54"/>
      <c r="F4" s="54" t="s">
        <v>152</v>
      </c>
      <c r="G4" s="54" t="s">
        <v>21</v>
      </c>
      <c r="H4" s="54"/>
      <c r="I4" s="54"/>
      <c r="J4" s="54" t="s">
        <v>153</v>
      </c>
    </row>
    <row r="5" s="135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4</v>
      </c>
      <c r="H5" s="54" t="s">
        <v>155</v>
      </c>
      <c r="I5" s="54" t="s">
        <v>156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20.1" hidden="false" customHeight="true" outlineLevel="0" collapsed="false">
      <c r="A20" s="137" t="s">
        <v>7</v>
      </c>
      <c r="B20" s="137"/>
      <c r="C20" s="137"/>
      <c r="D20" s="137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34" t="s">
        <v>157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5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3.5" hidden="false" customHeight="true" outlineLevel="0" collapsed="false">
      <c r="A3" s="130"/>
      <c r="B3" s="130"/>
      <c r="C3" s="130"/>
      <c r="D3" s="130"/>
      <c r="E3" s="130"/>
      <c r="F3" s="130"/>
      <c r="J3" s="139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50</v>
      </c>
      <c r="E4" s="54" t="s">
        <v>151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52</v>
      </c>
      <c r="G5" s="54" t="s">
        <v>21</v>
      </c>
      <c r="H5" s="54"/>
      <c r="I5" s="54"/>
      <c r="J5" s="54" t="s">
        <v>153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54</v>
      </c>
      <c r="H6" s="54" t="s">
        <v>155</v>
      </c>
      <c r="I6" s="54" t="s">
        <v>156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</row>
    <row r="21" customFormat="false" ht="24.75" hidden="false" customHeight="true" outlineLevel="0" collapsed="false">
      <c r="A21" s="137" t="s">
        <v>7</v>
      </c>
      <c r="B21" s="137"/>
      <c r="C21" s="137"/>
      <c r="D21" s="137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34" t="s">
        <v>158</v>
      </c>
      <c r="B1" s="134"/>
      <c r="C1" s="134"/>
      <c r="D1" s="134"/>
      <c r="E1" s="134"/>
      <c r="F1" s="134"/>
      <c r="G1" s="134"/>
      <c r="H1" s="134"/>
      <c r="I1" s="134"/>
      <c r="J1" s="134"/>
    </row>
    <row r="3" customFormat="false" ht="12.75" hidden="false" customHeight="false" outlineLevel="0" collapsed="false">
      <c r="J3" s="139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50</v>
      </c>
      <c r="E4" s="54" t="s">
        <v>151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52</v>
      </c>
      <c r="G5" s="54" t="s">
        <v>21</v>
      </c>
      <c r="H5" s="54"/>
      <c r="I5" s="54"/>
      <c r="J5" s="54" t="s">
        <v>153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54</v>
      </c>
      <c r="H6" s="54" t="s">
        <v>155</v>
      </c>
      <c r="I6" s="54" t="s">
        <v>159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BX20" s="34"/>
      <c r="BY20" s="34"/>
      <c r="BZ20" s="34"/>
      <c r="CA20" s="34"/>
    </row>
    <row r="21" customFormat="false" ht="24.75" hidden="false" customHeight="true" outlineLevel="0" collapsed="false">
      <c r="A21" s="137" t="s">
        <v>7</v>
      </c>
      <c r="B21" s="137"/>
      <c r="C21" s="137"/>
      <c r="D21" s="137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41:40Z</cp:lastPrinted>
  <dcterms:modified xsi:type="dcterms:W3CDTF">2009-01-05T15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