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Załącznik Nr 6" sheetId="1" state="visible" r:id="rId2"/>
    <sheet name="Wieloletni" sheetId="2" state="visible" r:id="rId3"/>
  </sheets>
  <definedNames>
    <definedName function="false" hidden="false" localSheetId="1" name="_xlnm.Print_Area" vbProcedure="false">Wieloletni!$A$1:$P$41</definedName>
    <definedName function="false" hidden="false" localSheetId="1" name="_xlnm.Print_Titles" vbProcedure="false">Wieloletni!$1:$5</definedName>
    <definedName function="false" hidden="false" localSheetId="1" name="Excel_BuiltIn__FilterDatabase" vbProcedure="false">Wieloletni!$A$6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otr:
</t>
        </r>
        <r>
          <rPr>
            <sz val="12"/>
            <color rgb="FF000000"/>
            <rFont val="Tahoma"/>
            <family val="2"/>
            <charset val="238"/>
          </rPr>
          <t xml:space="preserve">sosnowa 400
dobra 340
osiedlowa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6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6">
  <si>
    <t xml:space="preserve">Załącznik Nr 5 do uchwały </t>
  </si>
  <si>
    <t xml:space="preserve">Rady Miejskiej w Kozienicach</t>
  </si>
  <si>
    <t xml:space="preserve">Nr XXIX/359/08</t>
  </si>
  <si>
    <t xml:space="preserve">z dnia 30.12.2008 r.</t>
  </si>
  <si>
    <t xml:space="preserve">Wydatki 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Zapewnienie prawidłowej gospodarki wodno - ściekowej na terenie Gminy Kozienice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2010 r.</t>
  </si>
  <si>
    <t xml:space="preserve">2011 r.***</t>
  </si>
  <si>
    <t xml:space="preserve">1.2</t>
  </si>
  <si>
    <t xml:space="preserve">Budowa dróg na osiedlu mieszkaniowym w m. Łuczynów</t>
  </si>
  <si>
    <t xml:space="preserve">1.3</t>
  </si>
  <si>
    <t xml:space="preserve">Przebudowa drogi gminnej Janików Folwark - Ruda - Śmietanki</t>
  </si>
  <si>
    <t xml:space="preserve">1.4</t>
  </si>
  <si>
    <t xml:space="preserve">Renowacja zabytkowej oficyny, budynku wieży, zbiornika fontanny  w Zespole Pałacowo - Parkowym w Kozienicach</t>
  </si>
  <si>
    <t xml:space="preserve">1.5</t>
  </si>
  <si>
    <t xml:space="preserve">Budowa linii sortowni odpadów komunalnych wraz z niezbędnymi dokumentami zagospodarowania terenu w Kozienicach - II etap</t>
  </si>
  <si>
    <t xml:space="preserve">Wydatki bieżące razem:</t>
  </si>
  <si>
    <t xml:space="preserve">2.1</t>
  </si>
  <si>
    <t xml:space="preserve">z tego: 2008 r.</t>
  </si>
  <si>
    <t xml:space="preserve">2.2</t>
  </si>
  <si>
    <t xml:space="preserve">...............</t>
  </si>
  <si>
    <t xml:space="preserve">Ogółem (1+2)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10 r</t>
  </si>
  <si>
    <t xml:space="preserve">rozp.</t>
  </si>
  <si>
    <t xml:space="preserve">zak.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w m. Chinów</t>
  </si>
  <si>
    <t xml:space="preserve">2007</t>
  </si>
  <si>
    <t xml:space="preserve">2009</t>
  </si>
  <si>
    <t xml:space="preserve">RG</t>
  </si>
  <si>
    <t xml:space="preserve"> 1 miln PROW 2007-2013; 300 PFOSiGW</t>
  </si>
  <si>
    <t xml:space="preserve">2.</t>
  </si>
  <si>
    <t xml:space="preserve">Zapewnienie prawidłowej gospodarki wodno - ściekowej na terenie Gminy Kozienice </t>
  </si>
  <si>
    <t xml:space="preserve">2008</t>
  </si>
  <si>
    <t xml:space="preserve">2012</t>
  </si>
  <si>
    <t xml:space="preserve">Fundusz Spójności</t>
  </si>
  <si>
    <t xml:space="preserve">3.</t>
  </si>
  <si>
    <t xml:space="preserve">600</t>
  </si>
  <si>
    <t xml:space="preserve">Budowa drogi do przystani wodnej w Kepeczki - droga dojazdowa do obsługi wału przeciwpowodziowego</t>
  </si>
  <si>
    <t xml:space="preserve">mb</t>
  </si>
  <si>
    <t xml:space="preserve">4.</t>
  </si>
  <si>
    <t xml:space="preserve">Budowa ulicy Osiedlowej i Dobrej; Sosnowej w m. Ryczywół </t>
  </si>
  <si>
    <t xml:space="preserve">2010</t>
  </si>
  <si>
    <t xml:space="preserve">m2</t>
  </si>
  <si>
    <t xml:space="preserve">w 2008 sosnowa plus koniec osiedlowej</t>
  </si>
  <si>
    <t xml:space="preserve">5.</t>
  </si>
  <si>
    <t xml:space="preserve">PT i budowa chodników na terenie miasta i gminy Kozienice  /os. Zdziczów ul. Zdziczów; Dębowa; Jesionowa; Brzozowa; Świerkowa / </t>
  </si>
  <si>
    <t xml:space="preserve">6.</t>
  </si>
  <si>
    <t xml:space="preserve">PT i budowa odcinka drogi gminnej w m. Chinów</t>
  </si>
  <si>
    <t xml:space="preserve">7.</t>
  </si>
  <si>
    <t xml:space="preserve">PT i budowa parkingu na placu targowym przy ul. Bohaterów Getta</t>
  </si>
  <si>
    <t xml:space="preserve">2005</t>
  </si>
  <si>
    <t xml:space="preserve">8.</t>
  </si>
  <si>
    <t xml:space="preserve">PT i budowa ul. Podgórze w m. Nowiny</t>
  </si>
  <si>
    <t xml:space="preserve">2006</t>
  </si>
  <si>
    <t xml:space="preserve">2011</t>
  </si>
  <si>
    <t xml:space="preserve">tylko PT</t>
  </si>
  <si>
    <t xml:space="preserve">9.</t>
  </si>
  <si>
    <t xml:space="preserve">PT i budowa ulicy Browarnej w m. Ryczywół </t>
  </si>
  <si>
    <t xml:space="preserve">w 2008 tylko PT</t>
  </si>
  <si>
    <t xml:space="preserve">10.</t>
  </si>
  <si>
    <t xml:space="preserve">PT i  budowa ul. Jeziornej</t>
  </si>
  <si>
    <t xml:space="preserve">11.</t>
  </si>
  <si>
    <t xml:space="preserve">PT i budowa ulicy Solidarności wraz z infrastrukturą</t>
  </si>
  <si>
    <t xml:space="preserve">tylko PT ; plus deszczówka elektryka</t>
  </si>
  <si>
    <t xml:space="preserve">12.</t>
  </si>
  <si>
    <t xml:space="preserve">PT i przebudowa ulicy na osiedle Skarpa</t>
  </si>
  <si>
    <t xml:space="preserve">13.</t>
  </si>
  <si>
    <r>
      <rPr>
        <sz val="11"/>
        <rFont val="Arial"/>
        <family val="2"/>
      </rPr>
      <t xml:space="preserve">PT i budowa ul. Wspólnej i Pogodnej  </t>
    </r>
    <r>
      <rPr>
        <sz val="11"/>
        <rFont val="Arial"/>
        <family val="2"/>
        <charset val="238"/>
      </rPr>
      <t xml:space="preserve">w Aleksandrówce</t>
    </r>
  </si>
  <si>
    <t xml:space="preserve">wspólna 5500 pogodna 3600</t>
  </si>
  <si>
    <t xml:space="preserve">wspólna 2008-2009; pogodna 2010-2011</t>
  </si>
  <si>
    <t xml:space="preserve">14.</t>
  </si>
  <si>
    <t xml:space="preserve">Przebudowa ulicy Młyńskiej</t>
  </si>
  <si>
    <t xml:space="preserve">15.</t>
  </si>
  <si>
    <t xml:space="preserve">Przebudowa mostu w ciągu drogi gminnej w m. H. Kozienickie </t>
  </si>
  <si>
    <t xml:space="preserve">kpl.</t>
  </si>
  <si>
    <t xml:space="preserve">PT</t>
  </si>
  <si>
    <t xml:space="preserve">16.</t>
  </si>
  <si>
    <t xml:space="preserve">PT i przebudowa ul. Batalionów Chłopskich wraz z budową odwodnienia i przebudową kolidujących sieci</t>
  </si>
  <si>
    <t xml:space="preserve">plus deszczówka ; elektryka </t>
  </si>
  <si>
    <t xml:space="preserve">17.</t>
  </si>
  <si>
    <t xml:space="preserve">PT i przebudowa ulic na os. Borki I wraz z infrastrukturą /Szczęśliwa/ </t>
  </si>
  <si>
    <t xml:space="preserve">18.</t>
  </si>
  <si>
    <t xml:space="preserve">PT i przebudowa ulicy Zygmunta Starego wraz z infrastruktirą</t>
  </si>
  <si>
    <t xml:space="preserve">plus desczówka oświetlenie</t>
  </si>
  <si>
    <t xml:space="preserve">19.</t>
  </si>
  <si>
    <t xml:space="preserve">PT modernizacji drogi od mostu na Łasze w kierunku Kępy Bielańskiej</t>
  </si>
  <si>
    <t xml:space="preserve">20.</t>
  </si>
  <si>
    <t xml:space="preserve">PT przebudowy ulicy Słonecznej oraz zagospodarowania ternów koło PG nr 1 wraz ciagiem pieszym przy rzece Zagozdżonce</t>
  </si>
  <si>
    <t xml:space="preserve">b.  dórogowa 280 tys. kładka + zagospodarowanie 200 tys.</t>
  </si>
  <si>
    <t xml:space="preserve">21.</t>
  </si>
  <si>
    <t xml:space="preserve">Budowa drogi w m. Janików Folwark - Psary</t>
  </si>
  <si>
    <t xml:space="preserve">22.</t>
  </si>
  <si>
    <t xml:space="preserve">23.</t>
  </si>
  <si>
    <t xml:space="preserve">PT i budowa dróg i chodników na Os. Głowaczowska I, w tym przebudowa sieci /Słowackiego i Langiewicza/</t>
  </si>
  <si>
    <t xml:space="preserve">wraz z przebudową sieci </t>
  </si>
  <si>
    <t xml:space="preserve">24.</t>
  </si>
  <si>
    <t xml:space="preserve">754</t>
  </si>
  <si>
    <t xml:space="preserve">PT i rozbudowa monitoringu miasta</t>
  </si>
  <si>
    <t xml:space="preserve">25.</t>
  </si>
  <si>
    <t xml:space="preserve">801</t>
  </si>
  <si>
    <t xml:space="preserve">PT i budowa sali gimnastycznej przy PSP w Janikowie</t>
  </si>
  <si>
    <t xml:space="preserve">26.</t>
  </si>
  <si>
    <t xml:space="preserve">PT i budowa żłobka</t>
  </si>
  <si>
    <t xml:space="preserve">27.</t>
  </si>
  <si>
    <t xml:space="preserve">900</t>
  </si>
  <si>
    <t xml:space="preserve">PT i modernizacja kotłowni miejskiej </t>
  </si>
  <si>
    <t xml:space="preserve">2013</t>
  </si>
  <si>
    <t xml:space="preserve">28.</t>
  </si>
  <si>
    <t xml:space="preserve">PT i budowa brakującej sieci wod - kan w centrum miasta</t>
  </si>
  <si>
    <t xml:space="preserve">29.</t>
  </si>
  <si>
    <t xml:space="preserve">PT i budowa instalacji odgazowującej składowisko odpadów</t>
  </si>
  <si>
    <t xml:space="preserve">30.</t>
  </si>
  <si>
    <t xml:space="preserve">PT i budowa linii sortowni odpadów komunalnych wraz z niezbędnym osprzętem</t>
  </si>
  <si>
    <t xml:space="preserve">Unia 2007-2013 </t>
  </si>
  <si>
    <t xml:space="preserve">31.</t>
  </si>
  <si>
    <t xml:space="preserve">PT i budowa kanalizacja deszczowej w ul. Lubelskiej</t>
  </si>
  <si>
    <t xml:space="preserve">210 kosztuje PT</t>
  </si>
  <si>
    <t xml:space="preserve">32.</t>
  </si>
  <si>
    <t xml:space="preserve">921</t>
  </si>
  <si>
    <t xml:space="preserve">Renowacja budynku oficyny pałacowej</t>
  </si>
  <si>
    <t xml:space="preserve">rewitalizacja śr unii  2007-2013</t>
  </si>
  <si>
    <t xml:space="preserve">33.</t>
  </si>
  <si>
    <t xml:space="preserve">926</t>
  </si>
  <si>
    <t xml:space="preserve">PT i termomodernizacja Domu Kultury i przebudowa Cafe Galerii na punkt informacyji turystycznej</t>
  </si>
  <si>
    <t xml:space="preserve">34.</t>
  </si>
  <si>
    <t xml:space="preserve">Modernizacja ośrodka wypoczynku świątecznego</t>
  </si>
  <si>
    <t xml:space="preserve">35.</t>
  </si>
  <si>
    <t xml:space="preserve">PT i remont dachu hali sportowej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12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1:H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1.99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0" min="9" style="1" width="10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6.56"/>
    <col collapsed="false" customWidth="true" hidden="false" outlineLevel="0" max="16" min="16" style="1" width="10.99"/>
    <col collapsed="false" customWidth="true" hidden="false" outlineLevel="0" max="17" min="17" style="1" width="13.41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N1" s="2" t="s">
        <v>0</v>
      </c>
      <c r="O1" s="2"/>
      <c r="P1" s="2"/>
      <c r="Q1" s="3"/>
    </row>
    <row r="2" customFormat="false" ht="12.75" hidden="false" customHeight="false" outlineLevel="0" collapsed="false">
      <c r="N2" s="2" t="s">
        <v>1</v>
      </c>
      <c r="O2" s="2"/>
      <c r="P2" s="2"/>
      <c r="Q2" s="3"/>
    </row>
    <row r="3" customFormat="false" ht="12.75" hidden="false" customHeight="false" outlineLevel="0" collapsed="false">
      <c r="N3" s="2" t="s">
        <v>2</v>
      </c>
      <c r="O3" s="2"/>
      <c r="P3" s="2"/>
      <c r="Q3" s="3"/>
    </row>
    <row r="4" customFormat="false" ht="12" hidden="false" customHeight="true" outlineLevel="0" collapsed="false">
      <c r="N4" s="4" t="s">
        <v>3</v>
      </c>
      <c r="O4" s="4"/>
      <c r="P4" s="4"/>
      <c r="Q4" s="4"/>
    </row>
    <row r="5" customFormat="false" ht="12.75" hidden="false" customHeight="false" outlineLevel="0" collapsed="false">
      <c r="N5" s="5"/>
      <c r="O5" s="5"/>
      <c r="P5" s="5"/>
      <c r="Q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8" customFormat="false" ht="11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7" t="s">
        <v>10</v>
      </c>
      <c r="G8" s="7"/>
      <c r="H8" s="7" t="s">
        <v>11</v>
      </c>
      <c r="I8" s="7"/>
      <c r="J8" s="7"/>
      <c r="K8" s="7"/>
      <c r="L8" s="7"/>
      <c r="M8" s="7"/>
      <c r="N8" s="7"/>
      <c r="O8" s="7"/>
      <c r="P8" s="7"/>
      <c r="Q8" s="7"/>
    </row>
    <row r="9" customFormat="false" ht="11.25" hidden="false" customHeight="true" outlineLevel="0" collapsed="false">
      <c r="A9" s="7"/>
      <c r="B9" s="7"/>
      <c r="C9" s="8"/>
      <c r="D9" s="8"/>
      <c r="E9" s="8"/>
      <c r="F9" s="8" t="s">
        <v>12</v>
      </c>
      <c r="G9" s="8" t="s">
        <v>13</v>
      </c>
      <c r="H9" s="7" t="s">
        <v>14</v>
      </c>
      <c r="I9" s="7"/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true" outlineLevel="0" collapsed="false">
      <c r="A10" s="7"/>
      <c r="B10" s="7"/>
      <c r="C10" s="8"/>
      <c r="D10" s="8"/>
      <c r="E10" s="8"/>
      <c r="F10" s="8"/>
      <c r="G10" s="8"/>
      <c r="H10" s="8" t="s">
        <v>15</v>
      </c>
      <c r="I10" s="7" t="s">
        <v>16</v>
      </c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7" t="s">
        <v>17</v>
      </c>
      <c r="J11" s="7"/>
      <c r="K11" s="7"/>
      <c r="L11" s="7"/>
      <c r="M11" s="7" t="s">
        <v>18</v>
      </c>
      <c r="N11" s="7"/>
      <c r="O11" s="7"/>
      <c r="P11" s="7"/>
      <c r="Q11" s="7"/>
    </row>
    <row r="12" customFormat="false" ht="44.2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 t="s">
        <v>19</v>
      </c>
      <c r="J12" s="7" t="s">
        <v>20</v>
      </c>
      <c r="K12" s="7"/>
      <c r="L12" s="7"/>
      <c r="M12" s="8" t="s">
        <v>21</v>
      </c>
      <c r="N12" s="8" t="s">
        <v>20</v>
      </c>
      <c r="O12" s="8"/>
      <c r="P12" s="8"/>
      <c r="Q12" s="8"/>
    </row>
    <row r="13" customFormat="false" ht="21.7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 t="s">
        <v>22</v>
      </c>
      <c r="K13" s="8" t="s">
        <v>23</v>
      </c>
      <c r="L13" s="8" t="s">
        <v>24</v>
      </c>
      <c r="M13" s="8"/>
      <c r="N13" s="8" t="s">
        <v>25</v>
      </c>
      <c r="O13" s="8" t="s">
        <v>22</v>
      </c>
      <c r="P13" s="8" t="s">
        <v>23</v>
      </c>
      <c r="Q13" s="8" t="s">
        <v>26</v>
      </c>
    </row>
    <row r="14" s="10" customFormat="true" ht="11.2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  <c r="Q14" s="9" t="n">
        <v>17</v>
      </c>
    </row>
    <row r="15" customFormat="false" ht="11.25" hidden="false" customHeight="false" outlineLevel="0" collapsed="false">
      <c r="A15" s="11" t="n">
        <v>1</v>
      </c>
      <c r="B15" s="12" t="s">
        <v>27</v>
      </c>
      <c r="C15" s="11" t="s">
        <v>28</v>
      </c>
      <c r="D15" s="11"/>
      <c r="E15" s="13" t="n">
        <f aca="false">SUM(E20,E28,E36,E44,E52)</f>
        <v>86536172</v>
      </c>
      <c r="F15" s="13" t="n">
        <f aca="false">SUM(F20,F28,F36,F44,F52)</f>
        <v>35544585</v>
      </c>
      <c r="G15" s="13" t="n">
        <f aca="false">SUM(G20,G28,G36,G44,G52)</f>
        <v>50991587</v>
      </c>
      <c r="H15" s="13" t="n">
        <f aca="false">SUM(H20,H28,H36,H44,H52)</f>
        <v>86536172</v>
      </c>
      <c r="I15" s="13" t="n">
        <f aca="false">SUM(I20,I28,I36,I44,I52)</f>
        <v>35544585</v>
      </c>
      <c r="J15" s="13" t="n">
        <f aca="false">SUM(J20,J28,J36,J44,J52)</f>
        <v>19989874</v>
      </c>
      <c r="K15" s="13" t="n">
        <f aca="false">SUM(K20,K28,K36,K44,K52)</f>
        <v>6154221</v>
      </c>
      <c r="L15" s="13" t="n">
        <f aca="false">SUM(L20,L28,L36,L44,L52)</f>
        <v>9400490</v>
      </c>
      <c r="M15" s="13" t="n">
        <f aca="false">SUM(M20,M28,M36,M44,M52)</f>
        <v>50991587</v>
      </c>
      <c r="N15" s="13" t="n">
        <f aca="false">SUM(N20,N28,N36,N44,N52)</f>
        <v>0</v>
      </c>
      <c r="O15" s="13" t="n">
        <f aca="false">SUM(O20,O28,O36,O44,O52)</f>
        <v>0</v>
      </c>
      <c r="P15" s="13" t="n">
        <f aca="false">SUM(P20,P28,P36,P44,P52)</f>
        <v>0</v>
      </c>
      <c r="Q15" s="13" t="n">
        <f aca="false">SUM(Q20,Q28,Q36,Q44,Q52)</f>
        <v>50991587</v>
      </c>
    </row>
    <row r="16" customFormat="false" ht="11.25" hidden="false" customHeight="false" outlineLevel="0" collapsed="false">
      <c r="A16" s="14" t="s">
        <v>29</v>
      </c>
      <c r="B16" s="15" t="s">
        <v>30</v>
      </c>
      <c r="C16" s="16" t="s">
        <v>31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1.25" hidden="false" customHeight="false" outlineLevel="0" collapsed="false">
      <c r="A17" s="14"/>
      <c r="B17" s="15" t="s">
        <v>3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1.25" hidden="false" customHeight="false" outlineLevel="0" collapsed="false">
      <c r="A18" s="14"/>
      <c r="B18" s="15" t="s">
        <v>3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1.25" hidden="false" customHeight="false" outlineLevel="0" collapsed="false">
      <c r="A19" s="14"/>
      <c r="B19" s="15" t="s">
        <v>3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1.25" hidden="false" customHeight="false" outlineLevel="0" collapsed="false">
      <c r="A20" s="14"/>
      <c r="B20" s="15" t="s">
        <v>35</v>
      </c>
      <c r="C20" s="17"/>
      <c r="D20" s="17"/>
      <c r="E20" s="18" t="n">
        <f aca="false">F20+G20</f>
        <v>61875707</v>
      </c>
      <c r="F20" s="17" t="n">
        <f aca="false">I20</f>
        <v>28386129</v>
      </c>
      <c r="G20" s="17" t="n">
        <f aca="false">Q20</f>
        <v>33489578</v>
      </c>
      <c r="H20" s="17" t="n">
        <f aca="false">I20+M20</f>
        <v>61875707</v>
      </c>
      <c r="I20" s="17" t="n">
        <v>28386129</v>
      </c>
      <c r="J20" s="17" t="n">
        <f aca="false">SUM(J21:J23)</f>
        <v>19989874</v>
      </c>
      <c r="K20" s="17" t="n">
        <f aca="false">SUM(K21:K23)</f>
        <v>2491351</v>
      </c>
      <c r="L20" s="17" t="n">
        <f aca="false">8396255-K20</f>
        <v>5904904</v>
      </c>
      <c r="M20" s="17" t="n">
        <f aca="false">Q20</f>
        <v>33489578</v>
      </c>
      <c r="N20" s="17" t="n">
        <f aca="false">SUM(N21:N23)</f>
        <v>0</v>
      </c>
      <c r="O20" s="17" t="n">
        <f aca="false">SUM(O21:O23)</f>
        <v>0</v>
      </c>
      <c r="P20" s="17" t="n">
        <f aca="false">SUM(P21:P23)</f>
        <v>0</v>
      </c>
      <c r="Q20" s="17" t="n">
        <v>33489578</v>
      </c>
    </row>
    <row r="21" customFormat="false" ht="11.25" hidden="false" customHeight="false" outlineLevel="0" collapsed="false">
      <c r="A21" s="14"/>
      <c r="B21" s="19" t="s">
        <v>14</v>
      </c>
      <c r="C21" s="20"/>
      <c r="D21" s="20"/>
      <c r="E21" s="21" t="n">
        <f aca="false">F21+G21</f>
        <v>27153068</v>
      </c>
      <c r="F21" s="19" t="n">
        <f aca="false">I21</f>
        <v>12456755</v>
      </c>
      <c r="G21" s="19" t="n">
        <f aca="false">M21</f>
        <v>14696313</v>
      </c>
      <c r="H21" s="20" t="n">
        <f aca="false">I21+M21</f>
        <v>27153068</v>
      </c>
      <c r="I21" s="21" t="n">
        <f aca="false">J21+K21+L21</f>
        <v>12456755</v>
      </c>
      <c r="J21" s="20" t="n">
        <v>9965404</v>
      </c>
      <c r="K21" s="20" t="n">
        <f aca="false">2491351</f>
        <v>2491351</v>
      </c>
      <c r="L21" s="20" t="n">
        <v>0</v>
      </c>
      <c r="M21" s="20" t="n">
        <f aca="false">SUM(N21:Q21)</f>
        <v>14696313</v>
      </c>
      <c r="N21" s="20"/>
      <c r="O21" s="20"/>
      <c r="P21" s="20"/>
      <c r="Q21" s="20" t="n">
        <v>14696313</v>
      </c>
    </row>
    <row r="22" customFormat="false" ht="11.25" hidden="false" customHeight="false" outlineLevel="0" collapsed="false">
      <c r="A22" s="14"/>
      <c r="B22" s="19" t="s">
        <v>36</v>
      </c>
      <c r="C22" s="20"/>
      <c r="D22" s="20"/>
      <c r="E22" s="21" t="n">
        <f aca="false">F22+G22</f>
        <v>27132216</v>
      </c>
      <c r="F22" s="19" t="n">
        <f aca="false">I22</f>
        <v>12447189</v>
      </c>
      <c r="G22" s="19" t="n">
        <f aca="false">M22</f>
        <v>14685027</v>
      </c>
      <c r="H22" s="20" t="n">
        <f aca="false">I22+M22</f>
        <v>27132216</v>
      </c>
      <c r="I22" s="21" t="n">
        <f aca="false">J22+K22+L22</f>
        <v>12447189</v>
      </c>
      <c r="J22" s="20" t="n">
        <v>9957751</v>
      </c>
      <c r="K22" s="20"/>
      <c r="L22" s="20" t="n">
        <v>2489438</v>
      </c>
      <c r="M22" s="20" t="n">
        <f aca="false">SUM(N22:Q22)</f>
        <v>14685027</v>
      </c>
      <c r="N22" s="20"/>
      <c r="O22" s="20"/>
      <c r="P22" s="20"/>
      <c r="Q22" s="20" t="n">
        <v>14685027</v>
      </c>
    </row>
    <row r="23" customFormat="false" ht="11.25" hidden="false" customHeight="true" outlineLevel="0" collapsed="false">
      <c r="A23" s="14"/>
      <c r="B23" s="19" t="s">
        <v>37</v>
      </c>
      <c r="C23" s="20"/>
      <c r="D23" s="20"/>
      <c r="E23" s="21" t="n">
        <f aca="false">F23+G23</f>
        <v>181792</v>
      </c>
      <c r="F23" s="19" t="n">
        <f aca="false">I23</f>
        <v>83399</v>
      </c>
      <c r="G23" s="19" t="n">
        <f aca="false">M23</f>
        <v>98393</v>
      </c>
      <c r="H23" s="20" t="n">
        <f aca="false">I23+M23</f>
        <v>181792</v>
      </c>
      <c r="I23" s="21" t="n">
        <f aca="false">J23+K23+L23</f>
        <v>83399</v>
      </c>
      <c r="J23" s="20" t="n">
        <v>66719</v>
      </c>
      <c r="K23" s="20"/>
      <c r="L23" s="20" t="n">
        <v>16680</v>
      </c>
      <c r="M23" s="20" t="n">
        <f aca="false">SUM(N23:Q23)</f>
        <v>98393</v>
      </c>
      <c r="N23" s="20" t="n">
        <v>0</v>
      </c>
      <c r="O23" s="20"/>
      <c r="P23" s="20"/>
      <c r="Q23" s="20" t="n">
        <v>98393</v>
      </c>
    </row>
    <row r="24" customFormat="false" ht="11.25" hidden="false" customHeight="true" outlineLevel="0" collapsed="false">
      <c r="A24" s="14" t="s">
        <v>38</v>
      </c>
      <c r="B24" s="15" t="s">
        <v>30</v>
      </c>
      <c r="C24" s="16" t="s">
        <v>39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A25" s="14"/>
      <c r="B25" s="15" t="s">
        <v>3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1.25" hidden="false" customHeight="true" outlineLevel="0" collapsed="false">
      <c r="A26" s="14"/>
      <c r="B26" s="15" t="s">
        <v>33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1.25" hidden="false" customHeight="false" outlineLevel="0" collapsed="false">
      <c r="A27" s="14"/>
      <c r="B27" s="15" t="s">
        <v>34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false" outlineLevel="0" collapsed="false">
      <c r="A28" s="14"/>
      <c r="B28" s="15" t="s">
        <v>35</v>
      </c>
      <c r="C28" s="17"/>
      <c r="D28" s="17"/>
      <c r="E28" s="18" t="n">
        <f aca="false">F28+G28</f>
        <v>2288062</v>
      </c>
      <c r="F28" s="17" t="n">
        <f aca="false">I28</f>
        <v>994245</v>
      </c>
      <c r="G28" s="17" t="n">
        <f aca="false">M28</f>
        <v>1293817</v>
      </c>
      <c r="H28" s="22" t="n">
        <f aca="false">I28+M28</f>
        <v>2288062</v>
      </c>
      <c r="I28" s="17" t="n">
        <f aca="false">SUM(J28:L28)</f>
        <v>994245</v>
      </c>
      <c r="J28" s="17" t="n">
        <f aca="false">SUM(J29:J31)</f>
        <v>0</v>
      </c>
      <c r="K28" s="17" t="n">
        <f aca="false">SUM(K29:K31)</f>
        <v>500000</v>
      </c>
      <c r="L28" s="17" t="n">
        <v>494245</v>
      </c>
      <c r="M28" s="17" t="n">
        <f aca="false">Q28</f>
        <v>1293817</v>
      </c>
      <c r="N28" s="17" t="n">
        <f aca="false">SUM(N29:N31)</f>
        <v>0</v>
      </c>
      <c r="O28" s="17" t="n">
        <f aca="false">SUM(O29:O31)</f>
        <v>0</v>
      </c>
      <c r="P28" s="17" t="n">
        <f aca="false">SUM(P29:P31)</f>
        <v>0</v>
      </c>
      <c r="Q28" s="17" t="n">
        <v>1293817</v>
      </c>
    </row>
    <row r="29" customFormat="false" ht="11.25" hidden="false" customHeight="false" outlineLevel="0" collapsed="false">
      <c r="A29" s="14"/>
      <c r="B29" s="19" t="s">
        <v>14</v>
      </c>
      <c r="C29" s="20"/>
      <c r="D29" s="20"/>
      <c r="E29" s="21" t="n">
        <f aca="false">F29+G29</f>
        <v>1993096</v>
      </c>
      <c r="F29" s="19" t="n">
        <f aca="false">I29</f>
        <v>950000</v>
      </c>
      <c r="G29" s="19" t="n">
        <f aca="false">M29</f>
        <v>1043096</v>
      </c>
      <c r="H29" s="20" t="n">
        <f aca="false">I29+M29</f>
        <v>1993096</v>
      </c>
      <c r="I29" s="23" t="n">
        <f aca="false">SUM(J29:L29)</f>
        <v>950000</v>
      </c>
      <c r="J29" s="20"/>
      <c r="K29" s="20" t="n">
        <v>500000</v>
      </c>
      <c r="L29" s="20" t="n">
        <v>450000</v>
      </c>
      <c r="M29" s="20" t="n">
        <f aca="false">SUM(N29:Q29)</f>
        <v>1043096</v>
      </c>
      <c r="N29" s="20"/>
      <c r="O29" s="20"/>
      <c r="P29" s="20"/>
      <c r="Q29" s="20" t="n">
        <v>1043096</v>
      </c>
    </row>
    <row r="30" customFormat="false" ht="11.25" hidden="false" customHeight="false" outlineLevel="0" collapsed="false">
      <c r="A30" s="14"/>
      <c r="B30" s="19" t="s">
        <v>36</v>
      </c>
      <c r="C30" s="20"/>
      <c r="D30" s="20"/>
      <c r="E30" s="21" t="n">
        <f aca="false">SUM(M30,H30)</f>
        <v>0</v>
      </c>
      <c r="F30" s="19" t="n">
        <f aca="false">I30</f>
        <v>0</v>
      </c>
      <c r="G30" s="19" t="n">
        <f aca="false">M30</f>
        <v>0</v>
      </c>
      <c r="H30" s="20" t="n">
        <f aca="false">I30+M30</f>
        <v>0</v>
      </c>
      <c r="I30" s="20" t="n">
        <f aca="false">J30+K30+L30</f>
        <v>0</v>
      </c>
      <c r="J30" s="20"/>
      <c r="K30" s="20"/>
      <c r="L30" s="20"/>
      <c r="M30" s="20" t="n">
        <f aca="false">SUM(N30:Q30)</f>
        <v>0</v>
      </c>
      <c r="N30" s="20"/>
      <c r="O30" s="20"/>
      <c r="P30" s="20"/>
      <c r="Q30" s="20"/>
    </row>
    <row r="31" customFormat="false" ht="11.25" hidden="false" customHeight="false" outlineLevel="0" collapsed="false">
      <c r="A31" s="14"/>
      <c r="B31" s="19" t="s">
        <v>37</v>
      </c>
      <c r="C31" s="20"/>
      <c r="D31" s="20"/>
      <c r="E31" s="21" t="n">
        <f aca="false">SUM(M31,H31)</f>
        <v>0</v>
      </c>
      <c r="F31" s="19" t="n">
        <f aca="false">I31</f>
        <v>0</v>
      </c>
      <c r="G31" s="19" t="n">
        <f aca="false">M31</f>
        <v>0</v>
      </c>
      <c r="H31" s="20" t="n">
        <f aca="false">I31+M31</f>
        <v>0</v>
      </c>
      <c r="I31" s="20" t="n">
        <f aca="false">J31+K31+L31</f>
        <v>0</v>
      </c>
      <c r="J31" s="20"/>
      <c r="K31" s="20"/>
      <c r="L31" s="20"/>
      <c r="M31" s="20" t="n">
        <f aca="false">SUM(N31:Q31)</f>
        <v>0</v>
      </c>
      <c r="N31" s="20"/>
      <c r="O31" s="20"/>
      <c r="P31" s="20"/>
      <c r="Q31" s="20"/>
    </row>
    <row r="32" customFormat="false" ht="11.25" hidden="false" customHeight="false" outlineLevel="0" collapsed="false">
      <c r="A32" s="14" t="s">
        <v>40</v>
      </c>
      <c r="B32" s="15" t="s">
        <v>30</v>
      </c>
      <c r="C32" s="16" t="s">
        <v>41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1.25" hidden="false" customHeight="false" outlineLevel="0" collapsed="false">
      <c r="A33" s="14"/>
      <c r="B33" s="15" t="s">
        <v>32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1.25" hidden="false" customHeight="false" outlineLevel="0" collapsed="false">
      <c r="A34" s="14"/>
      <c r="B34" s="15" t="s">
        <v>33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</row>
    <row r="35" customFormat="false" ht="11.25" hidden="false" customHeight="false" outlineLevel="0" collapsed="false">
      <c r="A35" s="14"/>
      <c r="B35" s="15" t="s">
        <v>34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1.25" hidden="false" customHeight="false" outlineLevel="0" collapsed="false">
      <c r="A36" s="14"/>
      <c r="B36" s="15" t="s">
        <v>35</v>
      </c>
      <c r="C36" s="17"/>
      <c r="D36" s="17"/>
      <c r="E36" s="18" t="n">
        <f aca="false">F36+G36</f>
        <v>1797694</v>
      </c>
      <c r="F36" s="17" t="n">
        <f aca="false">I36</f>
        <v>269655</v>
      </c>
      <c r="G36" s="17" t="n">
        <f aca="false">M36</f>
        <v>1528039</v>
      </c>
      <c r="H36" s="17" t="n">
        <f aca="false">M36+I36</f>
        <v>1797694</v>
      </c>
      <c r="I36" s="17" t="n">
        <f aca="false">L36</f>
        <v>269655</v>
      </c>
      <c r="J36" s="17" t="n">
        <f aca="false">SUM(J37:J39)</f>
        <v>0</v>
      </c>
      <c r="K36" s="17" t="n">
        <f aca="false">SUM(K37:K39)</f>
        <v>0</v>
      </c>
      <c r="L36" s="17" t="n">
        <v>269655</v>
      </c>
      <c r="M36" s="17" t="n">
        <f aca="false">Q36</f>
        <v>1528039</v>
      </c>
      <c r="N36" s="17" t="n">
        <f aca="false">SUM(N37:N39)</f>
        <v>0</v>
      </c>
      <c r="O36" s="17" t="n">
        <f aca="false">SUM(O37:O39)</f>
        <v>0</v>
      </c>
      <c r="P36" s="17" t="n">
        <f aca="false">SUM(P37:P39)</f>
        <v>0</v>
      </c>
      <c r="Q36" s="17" t="n">
        <v>1528039</v>
      </c>
    </row>
    <row r="37" customFormat="false" ht="11.25" hidden="false" customHeight="false" outlineLevel="0" collapsed="false">
      <c r="A37" s="14"/>
      <c r="B37" s="19" t="s">
        <v>14</v>
      </c>
      <c r="C37" s="20"/>
      <c r="D37" s="20"/>
      <c r="E37" s="21" t="n">
        <f aca="false">F37+G37</f>
        <v>1720235</v>
      </c>
      <c r="F37" s="19" t="n">
        <f aca="false">I37</f>
        <v>258036</v>
      </c>
      <c r="G37" s="19" t="n">
        <f aca="false">M37</f>
        <v>1462199</v>
      </c>
      <c r="H37" s="20" t="n">
        <f aca="false">I37+M37</f>
        <v>1720235</v>
      </c>
      <c r="I37" s="20" t="n">
        <f aca="false">J37+K37+L37</f>
        <v>258036</v>
      </c>
      <c r="J37" s="20"/>
      <c r="K37" s="20"/>
      <c r="L37" s="20" t="n">
        <v>258036</v>
      </c>
      <c r="M37" s="20" t="n">
        <f aca="false">SUM(N37:Q37)</f>
        <v>1462199</v>
      </c>
      <c r="N37" s="20"/>
      <c r="O37" s="20"/>
      <c r="P37" s="20"/>
      <c r="Q37" s="20" t="n">
        <v>1462199</v>
      </c>
    </row>
    <row r="38" customFormat="false" ht="11.25" hidden="false" customHeight="false" outlineLevel="0" collapsed="false">
      <c r="A38" s="14"/>
      <c r="B38" s="19" t="s">
        <v>36</v>
      </c>
      <c r="C38" s="20"/>
      <c r="D38" s="20"/>
      <c r="E38" s="21" t="n">
        <f aca="false">SUM(M38,H38)</f>
        <v>0</v>
      </c>
      <c r="F38" s="19" t="n">
        <f aca="false">I38</f>
        <v>0</v>
      </c>
      <c r="G38" s="19" t="n">
        <f aca="false">M38</f>
        <v>0</v>
      </c>
      <c r="H38" s="20" t="n">
        <f aca="false">I38+M38</f>
        <v>0</v>
      </c>
      <c r="I38" s="20" t="n">
        <f aca="false">J38+K38+L38</f>
        <v>0</v>
      </c>
      <c r="J38" s="20"/>
      <c r="K38" s="20"/>
      <c r="L38" s="20"/>
      <c r="M38" s="20" t="n">
        <f aca="false">SUM(N38:Q38)</f>
        <v>0</v>
      </c>
      <c r="N38" s="20"/>
      <c r="O38" s="20"/>
      <c r="P38" s="20"/>
      <c r="Q38" s="20"/>
    </row>
    <row r="39" customFormat="false" ht="11.25" hidden="false" customHeight="false" outlineLevel="0" collapsed="false">
      <c r="A39" s="14"/>
      <c r="B39" s="19" t="s">
        <v>37</v>
      </c>
      <c r="C39" s="20"/>
      <c r="D39" s="20"/>
      <c r="E39" s="21" t="n">
        <f aca="false">SUM(M39,H39)</f>
        <v>0</v>
      </c>
      <c r="F39" s="19" t="n">
        <f aca="false">I39</f>
        <v>0</v>
      </c>
      <c r="G39" s="19" t="n">
        <f aca="false">M39</f>
        <v>0</v>
      </c>
      <c r="H39" s="20" t="n">
        <f aca="false">I39+M39</f>
        <v>0</v>
      </c>
      <c r="I39" s="20" t="n">
        <f aca="false">J39+K39+L39</f>
        <v>0</v>
      </c>
      <c r="J39" s="20"/>
      <c r="K39" s="20"/>
      <c r="L39" s="20"/>
      <c r="M39" s="20" t="n">
        <f aca="false">SUM(N39:Q39)</f>
        <v>0</v>
      </c>
      <c r="N39" s="20"/>
      <c r="O39" s="20"/>
      <c r="P39" s="20"/>
      <c r="Q39" s="20"/>
    </row>
    <row r="40" customFormat="false" ht="11.25" hidden="false" customHeight="false" outlineLevel="0" collapsed="false">
      <c r="A40" s="14" t="s">
        <v>42</v>
      </c>
      <c r="B40" s="15" t="s">
        <v>30</v>
      </c>
      <c r="C40" s="16" t="s">
        <v>43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1.25" hidden="false" customHeight="false" outlineLevel="0" collapsed="false">
      <c r="A41" s="14"/>
      <c r="B41" s="15" t="s">
        <v>3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</row>
    <row r="42" customFormat="false" ht="11.25" hidden="false" customHeight="false" outlineLevel="0" collapsed="false">
      <c r="A42" s="14"/>
      <c r="B42" s="15" t="s">
        <v>33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</row>
    <row r="43" customFormat="false" ht="11.25" hidden="false" customHeight="false" outlineLevel="0" collapsed="false">
      <c r="A43" s="14"/>
      <c r="B43" s="15" t="s">
        <v>34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customFormat="false" ht="11.25" hidden="false" customHeight="false" outlineLevel="0" collapsed="false">
      <c r="A44" s="14"/>
      <c r="B44" s="15" t="s">
        <v>35</v>
      </c>
      <c r="C44" s="17"/>
      <c r="D44" s="17"/>
      <c r="E44" s="18" t="n">
        <f aca="false">F44+G44</f>
        <v>11475255</v>
      </c>
      <c r="F44" s="17" t="n">
        <f aca="false">I44</f>
        <v>1962401</v>
      </c>
      <c r="G44" s="17" t="n">
        <f aca="false">M44</f>
        <v>9512854</v>
      </c>
      <c r="H44" s="17" t="n">
        <f aca="false">M44+I44</f>
        <v>11475255</v>
      </c>
      <c r="I44" s="17" t="n">
        <f aca="false">K44+L44</f>
        <v>1962401</v>
      </c>
      <c r="J44" s="17" t="n">
        <f aca="false">SUM(J45:J47)</f>
        <v>0</v>
      </c>
      <c r="K44" s="17" t="n">
        <f aca="false">SUM(K45:K47)</f>
        <v>1162870</v>
      </c>
      <c r="L44" s="17" t="n">
        <f aca="false">1962401-K45</f>
        <v>799531</v>
      </c>
      <c r="M44" s="17" t="n">
        <f aca="false">Q44</f>
        <v>9512854</v>
      </c>
      <c r="N44" s="17" t="n">
        <f aca="false">SUM(N45:N47)</f>
        <v>0</v>
      </c>
      <c r="O44" s="17" t="n">
        <f aca="false">SUM(O45:O47)</f>
        <v>0</v>
      </c>
      <c r="P44" s="17" t="n">
        <f aca="false">SUM(P45:P47)</f>
        <v>0</v>
      </c>
      <c r="Q44" s="17" t="n">
        <v>9512854</v>
      </c>
    </row>
    <row r="45" customFormat="false" ht="11.25" hidden="false" customHeight="false" outlineLevel="0" collapsed="false">
      <c r="A45" s="14"/>
      <c r="B45" s="19" t="s">
        <v>14</v>
      </c>
      <c r="C45" s="20"/>
      <c r="D45" s="20"/>
      <c r="E45" s="21" t="n">
        <f aca="false">F45+G45</f>
        <v>6788012</v>
      </c>
      <c r="F45" s="19" t="n">
        <f aca="false">I45</f>
        <v>1162870</v>
      </c>
      <c r="G45" s="19" t="n">
        <f aca="false">M45</f>
        <v>5625142</v>
      </c>
      <c r="H45" s="20" t="n">
        <f aca="false">I45+M45</f>
        <v>6788012</v>
      </c>
      <c r="I45" s="20" t="n">
        <f aca="false">J45+K45+L45</f>
        <v>1162870</v>
      </c>
      <c r="J45" s="20"/>
      <c r="K45" s="20" t="n">
        <v>1162870</v>
      </c>
      <c r="L45" s="20" t="n">
        <v>0</v>
      </c>
      <c r="M45" s="20" t="n">
        <f aca="false">SUM(N45:Q45)</f>
        <v>5625142</v>
      </c>
      <c r="N45" s="20"/>
      <c r="O45" s="20"/>
      <c r="P45" s="20"/>
      <c r="Q45" s="20" t="n">
        <v>5625142</v>
      </c>
    </row>
    <row r="46" customFormat="false" ht="11.25" hidden="false" customHeight="false" outlineLevel="0" collapsed="false">
      <c r="A46" s="14"/>
      <c r="B46" s="19" t="s">
        <v>36</v>
      </c>
      <c r="C46" s="20"/>
      <c r="D46" s="20"/>
      <c r="E46" s="21" t="n">
        <f aca="false">F46+G46</f>
        <v>4528675</v>
      </c>
      <c r="F46" s="19" t="n">
        <f aca="false">I46</f>
        <v>775747</v>
      </c>
      <c r="G46" s="19" t="n">
        <f aca="false">M46</f>
        <v>3752928</v>
      </c>
      <c r="H46" s="20" t="n">
        <f aca="false">I46+M46</f>
        <v>4528675</v>
      </c>
      <c r="I46" s="20" t="n">
        <f aca="false">J46+K46+L46</f>
        <v>775747</v>
      </c>
      <c r="J46" s="20"/>
      <c r="K46" s="20" t="n">
        <v>0</v>
      </c>
      <c r="L46" s="20" t="n">
        <v>775747</v>
      </c>
      <c r="M46" s="20" t="n">
        <f aca="false">SUM(N46:Q46)</f>
        <v>3752928</v>
      </c>
      <c r="N46" s="20"/>
      <c r="O46" s="20"/>
      <c r="P46" s="20"/>
      <c r="Q46" s="20" t="n">
        <v>3752928</v>
      </c>
    </row>
    <row r="47" customFormat="false" ht="11.25" hidden="false" customHeight="false" outlineLevel="0" collapsed="false">
      <c r="A47" s="14"/>
      <c r="B47" s="19" t="s">
        <v>37</v>
      </c>
      <c r="C47" s="20"/>
      <c r="D47" s="20"/>
      <c r="E47" s="21" t="n">
        <f aca="false">SUM(M47,H47)</f>
        <v>0</v>
      </c>
      <c r="F47" s="19" t="n">
        <f aca="false">I47</f>
        <v>0</v>
      </c>
      <c r="G47" s="19" t="n">
        <f aca="false">M47</f>
        <v>0</v>
      </c>
      <c r="H47" s="20" t="n">
        <f aca="false">I47+M47</f>
        <v>0</v>
      </c>
      <c r="I47" s="20" t="n">
        <f aca="false">J47+K47+L47</f>
        <v>0</v>
      </c>
      <c r="J47" s="20"/>
      <c r="K47" s="20"/>
      <c r="L47" s="20"/>
      <c r="M47" s="20" t="n">
        <f aca="false">SUM(N47:Q47)</f>
        <v>0</v>
      </c>
      <c r="N47" s="20"/>
      <c r="O47" s="20"/>
      <c r="P47" s="20"/>
      <c r="Q47" s="20"/>
    </row>
    <row r="48" customFormat="false" ht="11.25" hidden="false" customHeight="false" outlineLevel="0" collapsed="false">
      <c r="A48" s="14" t="s">
        <v>44</v>
      </c>
      <c r="B48" s="15" t="s">
        <v>30</v>
      </c>
      <c r="C48" s="16" t="s">
        <v>45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1.25" hidden="false" customHeight="false" outlineLevel="0" collapsed="false">
      <c r="A49" s="14"/>
      <c r="B49" s="15" t="s">
        <v>32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1.25" hidden="false" customHeight="false" outlineLevel="0" collapsed="false">
      <c r="A50" s="14"/>
      <c r="B50" s="15" t="s">
        <v>33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1.25" hidden="false" customHeight="false" outlineLevel="0" collapsed="false">
      <c r="A51" s="14"/>
      <c r="B51" s="15" t="s">
        <v>34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1.25" hidden="false" customHeight="false" outlineLevel="0" collapsed="false">
      <c r="A52" s="14"/>
      <c r="B52" s="15" t="s">
        <v>35</v>
      </c>
      <c r="C52" s="17"/>
      <c r="D52" s="17"/>
      <c r="E52" s="18" t="n">
        <f aca="false">F52+G52</f>
        <v>9099454</v>
      </c>
      <c r="F52" s="17" t="n">
        <f aca="false">I52</f>
        <v>3932155</v>
      </c>
      <c r="G52" s="17" t="n">
        <f aca="false">M52</f>
        <v>5167299</v>
      </c>
      <c r="H52" s="17" t="n">
        <f aca="false">M52+I52</f>
        <v>9099454</v>
      </c>
      <c r="I52" s="17" t="n">
        <f aca="false">J52+K52+L52</f>
        <v>3932155</v>
      </c>
      <c r="J52" s="17" t="n">
        <f aca="false">SUM(J53:J55)</f>
        <v>0</v>
      </c>
      <c r="K52" s="17" t="n">
        <f aca="false">SUM(K53:K55)</f>
        <v>2000000</v>
      </c>
      <c r="L52" s="17" t="n">
        <f aca="false">1932155</f>
        <v>1932155</v>
      </c>
      <c r="M52" s="17" t="n">
        <f aca="false">Q52</f>
        <v>5167299</v>
      </c>
      <c r="N52" s="17" t="n">
        <f aca="false">SUM(N53:N55)</f>
        <v>0</v>
      </c>
      <c r="O52" s="17" t="n">
        <f aca="false">SUM(O53:O55)</f>
        <v>0</v>
      </c>
      <c r="P52" s="17" t="n">
        <f aca="false">SUM(P53:P55)</f>
        <v>0</v>
      </c>
      <c r="Q52" s="17" t="n">
        <v>5167299</v>
      </c>
    </row>
    <row r="53" customFormat="false" ht="11.25" hidden="false" customHeight="false" outlineLevel="0" collapsed="false">
      <c r="A53" s="14"/>
      <c r="B53" s="19" t="s">
        <v>14</v>
      </c>
      <c r="C53" s="20"/>
      <c r="D53" s="20"/>
      <c r="E53" s="21" t="n">
        <f aca="false">F53+G53</f>
        <v>5994435</v>
      </c>
      <c r="F53" s="19" t="n">
        <f aca="false">I53</f>
        <v>2909018</v>
      </c>
      <c r="G53" s="19" t="n">
        <f aca="false">M53</f>
        <v>3085417</v>
      </c>
      <c r="H53" s="20" t="n">
        <f aca="false">I53+M53</f>
        <v>5994435</v>
      </c>
      <c r="I53" s="20" t="n">
        <f aca="false">J53+K53+L53</f>
        <v>2909018</v>
      </c>
      <c r="J53" s="20"/>
      <c r="K53" s="20" t="n">
        <f aca="false">2000000</f>
        <v>2000000</v>
      </c>
      <c r="L53" s="20" t="n">
        <v>909018</v>
      </c>
      <c r="M53" s="20" t="n">
        <f aca="false">SUM(N53:Q53)</f>
        <v>3085417</v>
      </c>
      <c r="N53" s="20"/>
      <c r="O53" s="20"/>
      <c r="P53" s="20"/>
      <c r="Q53" s="20" t="n">
        <v>3085417</v>
      </c>
    </row>
    <row r="54" customFormat="false" ht="11.25" hidden="false" customHeight="false" outlineLevel="0" collapsed="false">
      <c r="A54" s="14"/>
      <c r="B54" s="19" t="s">
        <v>36</v>
      </c>
      <c r="C54" s="20"/>
      <c r="D54" s="20"/>
      <c r="E54" s="21" t="n">
        <f aca="false">F54+G54</f>
        <v>2811489</v>
      </c>
      <c r="F54" s="19" t="n">
        <f aca="false">I54</f>
        <v>974294</v>
      </c>
      <c r="G54" s="19" t="n">
        <f aca="false">M54</f>
        <v>1837195</v>
      </c>
      <c r="H54" s="20" t="n">
        <f aca="false">I54+M54</f>
        <v>2811489</v>
      </c>
      <c r="I54" s="20" t="n">
        <f aca="false">J54+K54+L54</f>
        <v>974294</v>
      </c>
      <c r="J54" s="20"/>
      <c r="K54" s="20"/>
      <c r="L54" s="20" t="n">
        <v>974294</v>
      </c>
      <c r="M54" s="20" t="n">
        <f aca="false">SUM(N54:Q54)</f>
        <v>1837195</v>
      </c>
      <c r="N54" s="20"/>
      <c r="O54" s="20"/>
      <c r="P54" s="20"/>
      <c r="Q54" s="20" t="n">
        <v>1837195</v>
      </c>
    </row>
    <row r="55" customFormat="false" ht="11.25" hidden="false" customHeight="false" outlineLevel="0" collapsed="false">
      <c r="A55" s="14"/>
      <c r="B55" s="19" t="s">
        <v>37</v>
      </c>
      <c r="C55" s="20"/>
      <c r="D55" s="20"/>
      <c r="E55" s="21" t="n">
        <f aca="false">SUM(M55,H55)</f>
        <v>0</v>
      </c>
      <c r="F55" s="19" t="n">
        <f aca="false">I55</f>
        <v>0</v>
      </c>
      <c r="G55" s="19" t="n">
        <f aca="false">M55</f>
        <v>0</v>
      </c>
      <c r="H55" s="20" t="n">
        <f aca="false">I55+M55</f>
        <v>0</v>
      </c>
      <c r="I55" s="20" t="n">
        <f aca="false">J55+K55+L55</f>
        <v>0</v>
      </c>
      <c r="J55" s="20"/>
      <c r="K55" s="20"/>
      <c r="L55" s="20"/>
      <c r="M55" s="20" t="n">
        <f aca="false">SUM(N55:Q55)</f>
        <v>0</v>
      </c>
      <c r="N55" s="20"/>
      <c r="O55" s="20"/>
      <c r="P55" s="20"/>
      <c r="Q55" s="20"/>
    </row>
    <row r="56" customFormat="false" ht="11.25" hidden="false" customHeight="true" outlineLevel="0" collapsed="false">
      <c r="A56" s="24" t="n">
        <v>2</v>
      </c>
      <c r="B56" s="25" t="s">
        <v>46</v>
      </c>
      <c r="C56" s="24"/>
      <c r="D56" s="24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11.25" hidden="false" customHeight="true" outlineLevel="0" collapsed="false">
      <c r="A57" s="14" t="s">
        <v>47</v>
      </c>
      <c r="B57" s="15" t="s">
        <v>30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</row>
    <row r="58" customFormat="false" ht="11.25" hidden="false" customHeight="true" outlineLevel="0" collapsed="false">
      <c r="A58" s="14"/>
      <c r="B58" s="15" t="s">
        <v>32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</row>
    <row r="59" customFormat="false" ht="11.25" hidden="false" customHeight="true" outlineLevel="0" collapsed="false">
      <c r="A59" s="14"/>
      <c r="B59" s="15" t="s">
        <v>3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</row>
    <row r="60" customFormat="false" ht="11.25" hidden="false" customHeight="false" outlineLevel="0" collapsed="false">
      <c r="A60" s="14"/>
      <c r="B60" s="15" t="s">
        <v>34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</row>
    <row r="61" customFormat="false" ht="11.25" hidden="false" customHeight="false" outlineLevel="0" collapsed="false">
      <c r="A61" s="14"/>
      <c r="B61" s="15" t="s">
        <v>35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1.25" hidden="false" customHeight="false" outlineLevel="0" collapsed="false">
      <c r="A62" s="14"/>
      <c r="B62" s="19" t="s">
        <v>48</v>
      </c>
      <c r="C62" s="27"/>
      <c r="D62" s="27"/>
      <c r="E62" s="15"/>
      <c r="F62" s="15"/>
      <c r="G62" s="15"/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customFormat="false" ht="11.25" hidden="false" customHeight="false" outlineLevel="0" collapsed="false">
      <c r="A63" s="14"/>
      <c r="B63" s="19" t="s">
        <v>14</v>
      </c>
      <c r="C63" s="27"/>
      <c r="D63" s="27"/>
      <c r="E63" s="15"/>
      <c r="F63" s="15"/>
      <c r="G63" s="15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11.25" hidden="false" customHeight="false" outlineLevel="0" collapsed="false">
      <c r="A64" s="14"/>
      <c r="B64" s="19" t="s">
        <v>36</v>
      </c>
      <c r="C64" s="27"/>
      <c r="D64" s="27"/>
      <c r="E64" s="15"/>
      <c r="F64" s="15"/>
      <c r="G64" s="15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customFormat="false" ht="11.25" hidden="false" customHeight="false" outlineLevel="0" collapsed="false">
      <c r="A65" s="14"/>
      <c r="B65" s="19" t="s">
        <v>37</v>
      </c>
      <c r="C65" s="27"/>
      <c r="D65" s="27"/>
      <c r="E65" s="15"/>
      <c r="F65" s="15"/>
      <c r="G65" s="15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11.25" hidden="false" customHeight="false" outlineLevel="0" collapsed="false">
      <c r="A66" s="28" t="s">
        <v>49</v>
      </c>
      <c r="B66" s="29" t="s">
        <v>50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customFormat="false" ht="11.25" hidden="false" customHeight="false" outlineLevel="0" collapsed="false">
      <c r="A67" s="30" t="s">
        <v>51</v>
      </c>
      <c r="B67" s="30"/>
      <c r="C67" s="30" t="s">
        <v>28</v>
      </c>
      <c r="D67" s="30"/>
      <c r="E67" s="31" t="n">
        <f aca="false">SUM(E56,E15)</f>
        <v>86536172</v>
      </c>
      <c r="F67" s="31" t="n">
        <f aca="false">SUM(F56,F15)</f>
        <v>35544585</v>
      </c>
      <c r="G67" s="31" t="n">
        <f aca="false">SUM(G56,G15)</f>
        <v>50991587</v>
      </c>
      <c r="H67" s="31" t="n">
        <f aca="false">SUM(H56,H15)</f>
        <v>86536172</v>
      </c>
      <c r="I67" s="31" t="n">
        <f aca="false">SUM(I56,I15)</f>
        <v>35544585</v>
      </c>
      <c r="J67" s="31" t="n">
        <f aca="false">SUM(J56,J15)</f>
        <v>19989874</v>
      </c>
      <c r="K67" s="31" t="n">
        <f aca="false">SUM(K56,K15)</f>
        <v>6154221</v>
      </c>
      <c r="L67" s="31" t="n">
        <f aca="false">SUM(L56,L15)</f>
        <v>9400490</v>
      </c>
      <c r="M67" s="31" t="n">
        <f aca="false">SUM(M56,M15)</f>
        <v>50991587</v>
      </c>
      <c r="N67" s="31" t="n">
        <f aca="false">SUM(N56,N15)</f>
        <v>0</v>
      </c>
      <c r="O67" s="31" t="n">
        <f aca="false">SUM(O56,O15)</f>
        <v>0</v>
      </c>
      <c r="P67" s="31" t="n">
        <f aca="false">SUM(P56,P15)</f>
        <v>0</v>
      </c>
      <c r="Q67" s="31" t="n">
        <f aca="false">SUM(Q56,Q15)</f>
        <v>50991587</v>
      </c>
    </row>
    <row r="69" customFormat="false" ht="11.2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1.2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O71" s="34"/>
      <c r="P71" s="34"/>
    </row>
    <row r="72" customFormat="false" ht="12" hidden="false" customHeight="false" outlineLevel="0" collapsed="false">
      <c r="O72" s="34"/>
      <c r="P72" s="34"/>
    </row>
    <row r="73" customFormat="false" ht="12" hidden="false" customHeight="false" outlineLevel="0" collapsed="false">
      <c r="O73" s="34"/>
      <c r="P73" s="34"/>
    </row>
    <row r="74" customFormat="false" ht="12" hidden="false" customHeight="false" outlineLevel="0" collapsed="false">
      <c r="O74" s="34"/>
      <c r="P74" s="34"/>
    </row>
    <row r="83" customFormat="false" ht="12.75" hidden="false" customHeight="true" outlineLevel="0" collapsed="false"/>
    <row r="84" s="35" customFormat="true" ht="11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95" s="36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</sheetData>
  <mergeCells count="41">
    <mergeCell ref="N1:P1"/>
    <mergeCell ref="N2:P2"/>
    <mergeCell ref="N3:P3"/>
    <mergeCell ref="N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3"/>
    <mergeCell ref="C16:Q19"/>
    <mergeCell ref="A24:A31"/>
    <mergeCell ref="C24:Q27"/>
    <mergeCell ref="A32:A39"/>
    <mergeCell ref="C32:Q35"/>
    <mergeCell ref="A40:A47"/>
    <mergeCell ref="C40:Q43"/>
    <mergeCell ref="A48:A55"/>
    <mergeCell ref="C48:Q51"/>
    <mergeCell ref="C56:D56"/>
    <mergeCell ref="A57:A65"/>
    <mergeCell ref="C57:Q60"/>
    <mergeCell ref="C66:Q66"/>
    <mergeCell ref="A67:B67"/>
    <mergeCell ref="C67:D67"/>
    <mergeCell ref="A69:J69"/>
  </mergeCells>
  <printOptions headings="false" gridLines="false" gridLinesSet="true" horizontalCentered="true" verticalCentered="false"/>
  <pageMargins left="0.315277777777778" right="0.472222222222222" top="0.124305555555556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5" min="5" style="0" width="44.85"/>
    <col collapsed="false" customWidth="true" hidden="false" outlineLevel="0" max="8" min="8" style="37" width="14.85"/>
    <col collapsed="false" customWidth="true" hidden="false" outlineLevel="0" max="12" min="9" style="37" width="13.7"/>
    <col collapsed="false" customWidth="true" hidden="false" outlineLevel="0" max="13" min="13" style="37" width="14.99"/>
    <col collapsed="false" customWidth="true" hidden="false" outlineLevel="0" max="15" min="14" style="37" width="13.7"/>
    <col collapsed="false" customWidth="true" hidden="false" outlineLevel="0" max="17" min="16" style="37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s="44" customFormat="true" ht="14.25" hidden="false" customHeight="true" outlineLevel="0" collapsed="false">
      <c r="A1" s="38" t="s">
        <v>5</v>
      </c>
      <c r="B1" s="39" t="s">
        <v>52</v>
      </c>
      <c r="C1" s="40" t="s">
        <v>53</v>
      </c>
      <c r="D1" s="40" t="s">
        <v>54</v>
      </c>
      <c r="E1" s="41" t="s">
        <v>55</v>
      </c>
      <c r="F1" s="42" t="s">
        <v>56</v>
      </c>
      <c r="G1" s="42"/>
      <c r="H1" s="42" t="s">
        <v>57</v>
      </c>
      <c r="I1" s="42" t="s">
        <v>11</v>
      </c>
      <c r="J1" s="42"/>
      <c r="K1" s="42"/>
      <c r="L1" s="42"/>
      <c r="M1" s="42"/>
      <c r="N1" s="42"/>
      <c r="O1" s="42"/>
      <c r="P1" s="43" t="s">
        <v>58</v>
      </c>
    </row>
    <row r="2" s="44" customFormat="true" ht="16.5" hidden="false" customHeight="true" outlineLevel="0" collapsed="false">
      <c r="A2" s="38"/>
      <c r="B2" s="39"/>
      <c r="C2" s="40"/>
      <c r="D2" s="40"/>
      <c r="E2" s="41"/>
      <c r="F2" s="42"/>
      <c r="G2" s="42"/>
      <c r="H2" s="42"/>
      <c r="I2" s="42" t="s">
        <v>59</v>
      </c>
      <c r="J2" s="42" t="s">
        <v>60</v>
      </c>
      <c r="K2" s="42"/>
      <c r="L2" s="42"/>
      <c r="M2" s="42"/>
      <c r="N2" s="43" t="s">
        <v>14</v>
      </c>
      <c r="O2" s="38" t="s">
        <v>61</v>
      </c>
      <c r="P2" s="43"/>
    </row>
    <row r="3" s="44" customFormat="true" ht="25.5" hidden="false" customHeight="true" outlineLevel="0" collapsed="false">
      <c r="A3" s="38"/>
      <c r="B3" s="39"/>
      <c r="C3" s="40"/>
      <c r="D3" s="40"/>
      <c r="E3" s="41"/>
      <c r="F3" s="45" t="s">
        <v>62</v>
      </c>
      <c r="G3" s="42" t="s">
        <v>63</v>
      </c>
      <c r="H3" s="42"/>
      <c r="I3" s="42"/>
      <c r="J3" s="42" t="s">
        <v>64</v>
      </c>
      <c r="K3" s="42" t="s">
        <v>65</v>
      </c>
      <c r="L3" s="42" t="s">
        <v>66</v>
      </c>
      <c r="M3" s="42" t="s">
        <v>67</v>
      </c>
      <c r="N3" s="43"/>
      <c r="O3" s="38"/>
      <c r="P3" s="43"/>
    </row>
    <row r="4" s="44" customFormat="true" ht="16.5" hidden="false" customHeight="true" outlineLevel="0" collapsed="false">
      <c r="A4" s="38"/>
      <c r="B4" s="39"/>
      <c r="C4" s="40"/>
      <c r="D4" s="40"/>
      <c r="E4" s="41"/>
      <c r="F4" s="45"/>
      <c r="G4" s="42"/>
      <c r="H4" s="42"/>
      <c r="I4" s="42"/>
      <c r="J4" s="42"/>
      <c r="K4" s="42"/>
      <c r="L4" s="42"/>
      <c r="M4" s="42"/>
      <c r="N4" s="43"/>
      <c r="O4" s="38"/>
      <c r="P4" s="43"/>
    </row>
    <row r="5" s="44" customFormat="true" ht="29.25" hidden="false" customHeight="true" outlineLevel="0" collapsed="false">
      <c r="A5" s="38"/>
      <c r="B5" s="39"/>
      <c r="C5" s="40"/>
      <c r="D5" s="40"/>
      <c r="E5" s="41"/>
      <c r="F5" s="45"/>
      <c r="G5" s="42"/>
      <c r="H5" s="42"/>
      <c r="I5" s="42"/>
      <c r="J5" s="42"/>
      <c r="K5" s="42"/>
      <c r="L5" s="42"/>
      <c r="M5" s="42"/>
      <c r="N5" s="43"/>
      <c r="O5" s="38"/>
      <c r="P5" s="43"/>
    </row>
    <row r="6" s="69" customFormat="true" ht="48.75" hidden="false" customHeight="true" outlineLevel="0" collapsed="false">
      <c r="A6" s="46" t="s">
        <v>68</v>
      </c>
      <c r="B6" s="46" t="s">
        <v>69</v>
      </c>
      <c r="C6" s="47" t="s">
        <v>70</v>
      </c>
      <c r="D6" s="48" t="s">
        <v>71</v>
      </c>
      <c r="E6" s="49" t="s">
        <v>72</v>
      </c>
      <c r="F6" s="50" t="s">
        <v>73</v>
      </c>
      <c r="G6" s="51" t="s">
        <v>74</v>
      </c>
      <c r="H6" s="52" t="n">
        <v>5500000</v>
      </c>
      <c r="I6" s="53" t="n">
        <f aca="false">R6</f>
        <v>2400000</v>
      </c>
      <c r="J6" s="54" t="n">
        <f aca="false">U6</f>
        <v>0</v>
      </c>
      <c r="K6" s="54" t="n">
        <f aca="false">X6</f>
        <v>1000000</v>
      </c>
      <c r="L6" s="54" t="n">
        <f aca="false">Z6+AA6</f>
        <v>400000</v>
      </c>
      <c r="M6" s="54" t="n">
        <f aca="false">Y6</f>
        <v>1000000</v>
      </c>
      <c r="N6" s="54" t="n">
        <v>725000</v>
      </c>
      <c r="O6" s="55" t="n">
        <v>0</v>
      </c>
      <c r="P6" s="52" t="s">
        <v>75</v>
      </c>
      <c r="Q6" s="56" t="n">
        <f aca="false">I6-(J6+K6+L6+M6)</f>
        <v>0</v>
      </c>
      <c r="R6" s="57" t="n">
        <f aca="false">T6-V6</f>
        <v>2400000</v>
      </c>
      <c r="S6" s="58"/>
      <c r="T6" s="59" t="n">
        <v>2900000</v>
      </c>
      <c r="U6" s="60"/>
      <c r="V6" s="58" t="n">
        <v>500000</v>
      </c>
      <c r="W6" s="59" t="n">
        <v>2400000</v>
      </c>
      <c r="X6" s="60" t="n">
        <v>1000000</v>
      </c>
      <c r="Y6" s="58" t="n">
        <v>1000000</v>
      </c>
      <c r="Z6" s="58" t="n">
        <v>100000</v>
      </c>
      <c r="AA6" s="61" t="n">
        <v>300000</v>
      </c>
      <c r="AB6" s="62"/>
      <c r="AC6" s="63"/>
      <c r="AD6" s="64"/>
      <c r="AE6" s="65" t="s">
        <v>76</v>
      </c>
      <c r="AF6" s="66" t="n">
        <f aca="false">(T6+S6)-(U6+V6+W6)</f>
        <v>0</v>
      </c>
      <c r="AG6" s="66"/>
      <c r="AH6" s="67" t="n">
        <v>0</v>
      </c>
      <c r="AI6" s="67" t="n">
        <v>0</v>
      </c>
      <c r="AJ6" s="68" t="n">
        <v>0</v>
      </c>
      <c r="AK6" s="69" t="n">
        <v>1</v>
      </c>
      <c r="AL6" s="67" t="n">
        <f aca="false">AK6</f>
        <v>1</v>
      </c>
      <c r="AM6" s="67" t="n">
        <f aca="false">AK6</f>
        <v>1</v>
      </c>
      <c r="AN6" s="67" t="n">
        <f aca="false">AK6</f>
        <v>1</v>
      </c>
      <c r="AO6" s="67" t="n">
        <f aca="false">AK6</f>
        <v>1</v>
      </c>
      <c r="AP6" s="67" t="n">
        <f aca="false">AK6</f>
        <v>1</v>
      </c>
      <c r="AQ6" s="69" t="n">
        <v>1</v>
      </c>
    </row>
    <row r="7" s="69" customFormat="true" ht="30.75" hidden="false" customHeight="true" outlineLevel="0" collapsed="false">
      <c r="A7" s="46" t="s">
        <v>77</v>
      </c>
      <c r="B7" s="46" t="s">
        <v>69</v>
      </c>
      <c r="C7" s="47" t="s">
        <v>70</v>
      </c>
      <c r="D7" s="48" t="s">
        <v>71</v>
      </c>
      <c r="E7" s="70" t="s">
        <v>78</v>
      </c>
      <c r="F7" s="71" t="s">
        <v>79</v>
      </c>
      <c r="G7" s="72" t="s">
        <v>80</v>
      </c>
      <c r="H7" s="73" t="n">
        <v>50000000</v>
      </c>
      <c r="I7" s="53" t="n">
        <f aca="false">R7</f>
        <v>1000000</v>
      </c>
      <c r="J7" s="54" t="n">
        <f aca="false">U7</f>
        <v>200000</v>
      </c>
      <c r="K7" s="54" t="n">
        <f aca="false">X7</f>
        <v>0</v>
      </c>
      <c r="L7" s="58" t="n">
        <f aca="false">Z7+AA7</f>
        <v>0</v>
      </c>
      <c r="M7" s="54" t="n">
        <f aca="false">Y7</f>
        <v>800000</v>
      </c>
      <c r="N7" s="58" t="n">
        <v>10000000</v>
      </c>
      <c r="O7" s="59" t="n">
        <v>10000000</v>
      </c>
      <c r="P7" s="52" t="s">
        <v>75</v>
      </c>
      <c r="Q7" s="56" t="n">
        <f aca="false">I7-(J7+K7+L7+M7)</f>
        <v>0</v>
      </c>
      <c r="R7" s="57" t="n">
        <f aca="false">T7-V7</f>
        <v>1000000</v>
      </c>
      <c r="S7" s="58"/>
      <c r="T7" s="59" t="n">
        <v>1000000</v>
      </c>
      <c r="U7" s="60" t="n">
        <v>200000</v>
      </c>
      <c r="V7" s="58"/>
      <c r="W7" s="59" t="n">
        <v>800000</v>
      </c>
      <c r="X7" s="60"/>
      <c r="Y7" s="58" t="n">
        <v>800000</v>
      </c>
      <c r="Z7" s="58"/>
      <c r="AA7" s="61"/>
      <c r="AB7" s="62"/>
      <c r="AC7" s="63"/>
      <c r="AD7" s="64"/>
      <c r="AE7" s="65" t="s">
        <v>81</v>
      </c>
      <c r="AF7" s="66" t="n">
        <f aca="false">(T7+S7)-(U7+V7+W7)</f>
        <v>0</v>
      </c>
      <c r="AG7" s="66"/>
      <c r="AH7" s="67"/>
      <c r="AI7" s="67"/>
      <c r="AJ7" s="68"/>
      <c r="AL7" s="67"/>
      <c r="AM7" s="67"/>
      <c r="AN7" s="67"/>
      <c r="AO7" s="67"/>
      <c r="AP7" s="67"/>
    </row>
    <row r="8" s="69" customFormat="true" ht="52.5" hidden="false" customHeight="true" outlineLevel="0" collapsed="false">
      <c r="A8" s="46" t="s">
        <v>82</v>
      </c>
      <c r="B8" s="74" t="s">
        <v>83</v>
      </c>
      <c r="C8" s="75" t="n">
        <v>60016</v>
      </c>
      <c r="D8" s="76" t="n">
        <v>6050</v>
      </c>
      <c r="E8" s="77" t="s">
        <v>84</v>
      </c>
      <c r="F8" s="71" t="s">
        <v>79</v>
      </c>
      <c r="G8" s="72" t="s">
        <v>74</v>
      </c>
      <c r="H8" s="73" t="n">
        <v>550000</v>
      </c>
      <c r="I8" s="53" t="n">
        <f aca="false">R8</f>
        <v>200000</v>
      </c>
      <c r="J8" s="54" t="n">
        <f aca="false">U8</f>
        <v>200000</v>
      </c>
      <c r="K8" s="54" t="n">
        <f aca="false">X8</f>
        <v>0</v>
      </c>
      <c r="L8" s="58" t="n">
        <f aca="false">Z8+AA8</f>
        <v>0</v>
      </c>
      <c r="M8" s="54" t="n">
        <f aca="false">Y8</f>
        <v>0</v>
      </c>
      <c r="N8" s="58" t="n">
        <v>350000</v>
      </c>
      <c r="O8" s="59"/>
      <c r="P8" s="52" t="s">
        <v>75</v>
      </c>
      <c r="Q8" s="56" t="n">
        <f aca="false">I8-(J8+K8+L8+M8)</f>
        <v>0</v>
      </c>
      <c r="R8" s="57" t="n">
        <f aca="false">T8-V8</f>
        <v>200000</v>
      </c>
      <c r="S8" s="58"/>
      <c r="T8" s="59" t="n">
        <v>200000</v>
      </c>
      <c r="U8" s="60" t="n">
        <v>200000</v>
      </c>
      <c r="V8" s="58"/>
      <c r="W8" s="59"/>
      <c r="X8" s="60"/>
      <c r="Y8" s="58"/>
      <c r="Z8" s="58"/>
      <c r="AA8" s="61"/>
      <c r="AB8" s="78" t="s">
        <v>85</v>
      </c>
      <c r="AC8" s="79" t="n">
        <v>1100</v>
      </c>
      <c r="AD8" s="59"/>
      <c r="AE8" s="73"/>
      <c r="AF8" s="66" t="n">
        <f aca="false">(T8+S8)-(U8+V8+W8)</f>
        <v>0</v>
      </c>
      <c r="AG8" s="80"/>
      <c r="AH8" s="81"/>
      <c r="AL8" s="81"/>
      <c r="AM8" s="81"/>
      <c r="AN8" s="81"/>
      <c r="AO8" s="81"/>
      <c r="AP8" s="81"/>
    </row>
    <row r="9" s="69" customFormat="true" ht="69" hidden="false" customHeight="true" outlineLevel="0" collapsed="false">
      <c r="A9" s="46" t="s">
        <v>86</v>
      </c>
      <c r="B9" s="74" t="s">
        <v>83</v>
      </c>
      <c r="C9" s="75" t="n">
        <v>60016</v>
      </c>
      <c r="D9" s="76" t="n">
        <v>6050</v>
      </c>
      <c r="E9" s="77" t="s">
        <v>87</v>
      </c>
      <c r="F9" s="71" t="s">
        <v>73</v>
      </c>
      <c r="G9" s="72" t="s">
        <v>88</v>
      </c>
      <c r="H9" s="73" t="n">
        <f aca="false">450000+400000+20000+340000</f>
        <v>1210000</v>
      </c>
      <c r="I9" s="53" t="n">
        <v>310000</v>
      </c>
      <c r="J9" s="54" t="n">
        <v>310000</v>
      </c>
      <c r="K9" s="54" t="n">
        <f aca="false">X9</f>
        <v>0</v>
      </c>
      <c r="L9" s="58" t="n">
        <f aca="false">Z9+AA9</f>
        <v>0</v>
      </c>
      <c r="M9" s="54" t="n">
        <f aca="false">Y9</f>
        <v>0</v>
      </c>
      <c r="N9" s="58" t="n">
        <v>340000</v>
      </c>
      <c r="O9" s="59" t="n">
        <v>360000</v>
      </c>
      <c r="P9" s="52" t="s">
        <v>75</v>
      </c>
      <c r="Q9" s="56" t="n">
        <f aca="false">I9-(J9+K9+L9+M9)</f>
        <v>0</v>
      </c>
      <c r="R9" s="57" t="n">
        <f aca="false">T9-V9</f>
        <v>650000</v>
      </c>
      <c r="S9" s="58"/>
      <c r="T9" s="59" t="n">
        <v>650000</v>
      </c>
      <c r="U9" s="60" t="n">
        <v>650000</v>
      </c>
      <c r="V9" s="58"/>
      <c r="W9" s="59"/>
      <c r="X9" s="60"/>
      <c r="Y9" s="58"/>
      <c r="Z9" s="58"/>
      <c r="AA9" s="61"/>
      <c r="AB9" s="78" t="s">
        <v>89</v>
      </c>
      <c r="AC9" s="79" t="n">
        <v>4400</v>
      </c>
      <c r="AD9" s="59"/>
      <c r="AE9" s="73" t="s">
        <v>90</v>
      </c>
      <c r="AF9" s="66" t="n">
        <f aca="false">(T9+S9)-(U9+V9+W9)</f>
        <v>0</v>
      </c>
      <c r="AG9" s="80"/>
      <c r="AH9" s="81" t="n">
        <v>0</v>
      </c>
      <c r="AI9" s="69" t="n">
        <v>0</v>
      </c>
      <c r="AJ9" s="69" t="n">
        <v>0</v>
      </c>
      <c r="AK9" s="69" t="n">
        <v>1</v>
      </c>
      <c r="AL9" s="81" t="n">
        <f aca="false">AK9</f>
        <v>1</v>
      </c>
      <c r="AM9" s="81" t="n">
        <f aca="false">AK9</f>
        <v>1</v>
      </c>
      <c r="AN9" s="81" t="n">
        <f aca="false">AK9</f>
        <v>1</v>
      </c>
      <c r="AO9" s="81" t="n">
        <f aca="false">AK9</f>
        <v>1</v>
      </c>
      <c r="AP9" s="81" t="n">
        <f aca="false">AK9</f>
        <v>1</v>
      </c>
    </row>
    <row r="10" s="69" customFormat="true" ht="54" hidden="false" customHeight="true" outlineLevel="0" collapsed="false">
      <c r="A10" s="46" t="s">
        <v>91</v>
      </c>
      <c r="B10" s="74" t="s">
        <v>83</v>
      </c>
      <c r="C10" s="75" t="n">
        <v>60016</v>
      </c>
      <c r="D10" s="76" t="n">
        <v>6050</v>
      </c>
      <c r="E10" s="70" t="s">
        <v>92</v>
      </c>
      <c r="F10" s="71" t="s">
        <v>79</v>
      </c>
      <c r="G10" s="72" t="s">
        <v>80</v>
      </c>
      <c r="H10" s="73" t="n">
        <v>420000</v>
      </c>
      <c r="I10" s="53" t="n">
        <f aca="false">R10</f>
        <v>40000</v>
      </c>
      <c r="J10" s="54" t="n">
        <f aca="false">U10</f>
        <v>40000</v>
      </c>
      <c r="K10" s="54" t="n">
        <f aca="false">X10</f>
        <v>0</v>
      </c>
      <c r="L10" s="58" t="n">
        <f aca="false">Z10+AA10</f>
        <v>0</v>
      </c>
      <c r="M10" s="54" t="n">
        <f aca="false">Y10</f>
        <v>0</v>
      </c>
      <c r="N10" s="58" t="n">
        <v>50000</v>
      </c>
      <c r="O10" s="59" t="n">
        <v>50000</v>
      </c>
      <c r="P10" s="52" t="s">
        <v>75</v>
      </c>
      <c r="Q10" s="56" t="n">
        <f aca="false">I10-(J10+K10+L10+M10)</f>
        <v>0</v>
      </c>
      <c r="R10" s="57" t="n">
        <f aca="false">T10-V10</f>
        <v>40000</v>
      </c>
      <c r="S10" s="58"/>
      <c r="T10" s="59" t="n">
        <v>40000</v>
      </c>
      <c r="U10" s="60" t="n">
        <v>40000</v>
      </c>
      <c r="V10" s="58"/>
      <c r="W10" s="59"/>
      <c r="X10" s="60"/>
      <c r="Y10" s="58"/>
      <c r="Z10" s="58"/>
      <c r="AA10" s="61"/>
      <c r="AB10" s="62" t="s">
        <v>89</v>
      </c>
      <c r="AC10" s="63" t="n">
        <f aca="false">576+424+429+208+510+508+508</f>
        <v>3163</v>
      </c>
      <c r="AD10" s="64"/>
      <c r="AE10" s="65"/>
      <c r="AF10" s="66" t="n">
        <f aca="false">(T10+S10)-(U10+V10+W10)</f>
        <v>0</v>
      </c>
      <c r="AG10" s="66"/>
      <c r="AH10" s="67" t="n">
        <v>0</v>
      </c>
      <c r="AI10" s="68" t="n">
        <v>0</v>
      </c>
      <c r="AJ10" s="68" t="n">
        <v>0</v>
      </c>
      <c r="AK10" s="69" t="n">
        <v>0</v>
      </c>
      <c r="AL10" s="67" t="n">
        <f aca="false">AK10</f>
        <v>0</v>
      </c>
      <c r="AM10" s="67" t="n">
        <f aca="false">AK10</f>
        <v>0</v>
      </c>
      <c r="AN10" s="67" t="n">
        <f aca="false">AK10</f>
        <v>0</v>
      </c>
      <c r="AO10" s="67" t="n">
        <f aca="false">AK10</f>
        <v>0</v>
      </c>
      <c r="AP10" s="67" t="n">
        <f aca="false">AK10</f>
        <v>0</v>
      </c>
    </row>
    <row r="11" s="68" customFormat="true" ht="30" hidden="false" customHeight="true" outlineLevel="0" collapsed="false">
      <c r="A11" s="46" t="s">
        <v>93</v>
      </c>
      <c r="B11" s="74" t="s">
        <v>83</v>
      </c>
      <c r="C11" s="75" t="n">
        <v>60016</v>
      </c>
      <c r="D11" s="76" t="n">
        <v>6050</v>
      </c>
      <c r="E11" s="82" t="s">
        <v>94</v>
      </c>
      <c r="F11" s="83" t="s">
        <v>79</v>
      </c>
      <c r="G11" s="84" t="s">
        <v>74</v>
      </c>
      <c r="H11" s="85" t="n">
        <v>200000</v>
      </c>
      <c r="I11" s="53" t="n">
        <f aca="false">R11</f>
        <v>20000</v>
      </c>
      <c r="J11" s="54" t="n">
        <f aca="false">U11</f>
        <v>20000</v>
      </c>
      <c r="K11" s="54" t="n">
        <f aca="false">X11</f>
        <v>0</v>
      </c>
      <c r="L11" s="58" t="n">
        <f aca="false">Z11+AA11</f>
        <v>0</v>
      </c>
      <c r="M11" s="54" t="n">
        <f aca="false">Y11</f>
        <v>0</v>
      </c>
      <c r="N11" s="86" t="n">
        <v>180000</v>
      </c>
      <c r="O11" s="87"/>
      <c r="P11" s="52" t="s">
        <v>75</v>
      </c>
      <c r="Q11" s="56" t="n">
        <f aca="false">I11-(J11+K11+L11+M11)</f>
        <v>0</v>
      </c>
      <c r="R11" s="57" t="n">
        <f aca="false">T11-V11</f>
        <v>20000</v>
      </c>
      <c r="S11" s="86"/>
      <c r="T11" s="86" t="n">
        <v>20000</v>
      </c>
      <c r="U11" s="88" t="n">
        <v>20000</v>
      </c>
      <c r="V11" s="86"/>
      <c r="W11" s="87"/>
      <c r="X11" s="88"/>
      <c r="Y11" s="86"/>
      <c r="Z11" s="86"/>
      <c r="AA11" s="89"/>
      <c r="AB11" s="62" t="s">
        <v>89</v>
      </c>
      <c r="AC11" s="63" t="n">
        <v>1250</v>
      </c>
      <c r="AD11" s="90"/>
      <c r="AE11" s="91"/>
      <c r="AF11" s="66" t="n">
        <f aca="false">(T11+S11)-(U11+V11+W11)</f>
        <v>0</v>
      </c>
      <c r="AG11" s="66"/>
      <c r="AH11" s="67"/>
      <c r="AL11" s="67"/>
      <c r="AM11" s="67"/>
      <c r="AN11" s="67"/>
      <c r="AO11" s="67"/>
      <c r="AP11" s="67"/>
    </row>
    <row r="12" s="68" customFormat="true" ht="33" hidden="false" customHeight="true" outlineLevel="0" collapsed="false">
      <c r="A12" s="46" t="s">
        <v>95</v>
      </c>
      <c r="B12" s="74" t="s">
        <v>83</v>
      </c>
      <c r="C12" s="75" t="n">
        <v>60016</v>
      </c>
      <c r="D12" s="76" t="n">
        <v>6050</v>
      </c>
      <c r="E12" s="70" t="s">
        <v>96</v>
      </c>
      <c r="F12" s="83" t="s">
        <v>97</v>
      </c>
      <c r="G12" s="72" t="s">
        <v>74</v>
      </c>
      <c r="H12" s="85" t="n">
        <v>422000</v>
      </c>
      <c r="I12" s="53" t="n">
        <f aca="false">R12</f>
        <v>22000</v>
      </c>
      <c r="J12" s="54" t="n">
        <f aca="false">U12</f>
        <v>22000</v>
      </c>
      <c r="K12" s="54" t="n">
        <f aca="false">X12</f>
        <v>0</v>
      </c>
      <c r="L12" s="58" t="n">
        <f aca="false">Z12+AA12</f>
        <v>0</v>
      </c>
      <c r="M12" s="54" t="n">
        <f aca="false">Y12</f>
        <v>0</v>
      </c>
      <c r="N12" s="86" t="n">
        <v>400000</v>
      </c>
      <c r="O12" s="87"/>
      <c r="P12" s="52" t="s">
        <v>75</v>
      </c>
      <c r="Q12" s="56" t="n">
        <f aca="false">I12-(J12+K12+L12+M12)</f>
        <v>0</v>
      </c>
      <c r="R12" s="57" t="n">
        <f aca="false">T12-V12</f>
        <v>22000</v>
      </c>
      <c r="S12" s="86"/>
      <c r="T12" s="86" t="n">
        <v>22000</v>
      </c>
      <c r="U12" s="88" t="n">
        <v>22000</v>
      </c>
      <c r="V12" s="86"/>
      <c r="W12" s="87"/>
      <c r="X12" s="88"/>
      <c r="Y12" s="86"/>
      <c r="Z12" s="86"/>
      <c r="AA12" s="89"/>
      <c r="AB12" s="62" t="s">
        <v>89</v>
      </c>
      <c r="AC12" s="63" t="n">
        <v>1820</v>
      </c>
      <c r="AD12" s="90"/>
      <c r="AE12" s="91"/>
      <c r="AF12" s="66" t="n">
        <f aca="false">(T12+S12)-(U12+V12+W12)</f>
        <v>0</v>
      </c>
      <c r="AG12" s="66"/>
      <c r="AH12" s="67" t="n">
        <v>0</v>
      </c>
      <c r="AI12" s="68" t="n">
        <v>0</v>
      </c>
      <c r="AJ12" s="68" t="n">
        <v>0</v>
      </c>
      <c r="AK12" s="68" t="n">
        <v>1</v>
      </c>
      <c r="AL12" s="67" t="n">
        <f aca="false">AK12</f>
        <v>1</v>
      </c>
      <c r="AM12" s="67" t="n">
        <f aca="false">AK12</f>
        <v>1</v>
      </c>
      <c r="AN12" s="67" t="n">
        <f aca="false">AK12</f>
        <v>1</v>
      </c>
      <c r="AO12" s="67" t="n">
        <f aca="false">AK12</f>
        <v>1</v>
      </c>
      <c r="AP12" s="67" t="n">
        <f aca="false">AK12</f>
        <v>1</v>
      </c>
    </row>
    <row r="13" s="69" customFormat="true" ht="33" hidden="false" customHeight="true" outlineLevel="0" collapsed="false">
      <c r="A13" s="46" t="s">
        <v>98</v>
      </c>
      <c r="B13" s="74" t="s">
        <v>83</v>
      </c>
      <c r="C13" s="75" t="n">
        <v>60016</v>
      </c>
      <c r="D13" s="76" t="n">
        <v>6050</v>
      </c>
      <c r="E13" s="70" t="s">
        <v>99</v>
      </c>
      <c r="F13" s="71" t="s">
        <v>100</v>
      </c>
      <c r="G13" s="72" t="s">
        <v>101</v>
      </c>
      <c r="H13" s="73" t="n">
        <v>740000</v>
      </c>
      <c r="I13" s="53" t="n">
        <f aca="false">R13</f>
        <v>88000</v>
      </c>
      <c r="J13" s="54" t="n">
        <f aca="false">U13</f>
        <v>88000</v>
      </c>
      <c r="K13" s="54" t="n">
        <f aca="false">X13</f>
        <v>0</v>
      </c>
      <c r="L13" s="58" t="n">
        <f aca="false">Z13+AA13</f>
        <v>0</v>
      </c>
      <c r="M13" s="54" t="n">
        <f aca="false">Y13</f>
        <v>0</v>
      </c>
      <c r="N13" s="58"/>
      <c r="O13" s="59" t="n">
        <v>200000</v>
      </c>
      <c r="P13" s="52" t="s">
        <v>75</v>
      </c>
      <c r="Q13" s="56" t="n">
        <f aca="false">I13-(J13+K13+L13+M13)</f>
        <v>0</v>
      </c>
      <c r="R13" s="57" t="n">
        <f aca="false">T13-V13</f>
        <v>88000</v>
      </c>
      <c r="S13" s="58"/>
      <c r="T13" s="58" t="n">
        <v>88000</v>
      </c>
      <c r="U13" s="60" t="n">
        <v>88000</v>
      </c>
      <c r="V13" s="58"/>
      <c r="W13" s="59"/>
      <c r="X13" s="60"/>
      <c r="Y13" s="58"/>
      <c r="Z13" s="58"/>
      <c r="AA13" s="61"/>
      <c r="AB13" s="62" t="s">
        <v>89</v>
      </c>
      <c r="AC13" s="63" t="n">
        <v>4600</v>
      </c>
      <c r="AD13" s="64"/>
      <c r="AE13" s="65" t="s">
        <v>102</v>
      </c>
      <c r="AF13" s="66" t="n">
        <f aca="false">(T13+S13)-(U13+V13+W13)</f>
        <v>0</v>
      </c>
      <c r="AG13" s="66"/>
      <c r="AH13" s="67" t="n">
        <v>0</v>
      </c>
      <c r="AI13" s="68" t="n">
        <v>0</v>
      </c>
      <c r="AJ13" s="68" t="n">
        <v>0</v>
      </c>
      <c r="AK13" s="69" t="n">
        <v>1</v>
      </c>
      <c r="AL13" s="67" t="n">
        <f aca="false">AK13</f>
        <v>1</v>
      </c>
      <c r="AM13" s="67" t="n">
        <f aca="false">AK13</f>
        <v>1</v>
      </c>
      <c r="AN13" s="67" t="n">
        <f aca="false">AK13</f>
        <v>1</v>
      </c>
      <c r="AO13" s="67" t="n">
        <f aca="false">AK13</f>
        <v>1</v>
      </c>
      <c r="AP13" s="67" t="n">
        <f aca="false">AK13</f>
        <v>1</v>
      </c>
    </row>
    <row r="14" s="68" customFormat="true" ht="30" hidden="false" customHeight="true" outlineLevel="0" collapsed="false">
      <c r="A14" s="46" t="s">
        <v>103</v>
      </c>
      <c r="B14" s="74" t="s">
        <v>83</v>
      </c>
      <c r="C14" s="75" t="n">
        <v>60016</v>
      </c>
      <c r="D14" s="76" t="n">
        <v>6050</v>
      </c>
      <c r="E14" s="70" t="s">
        <v>104</v>
      </c>
      <c r="F14" s="71" t="s">
        <v>73</v>
      </c>
      <c r="G14" s="72" t="s">
        <v>88</v>
      </c>
      <c r="H14" s="85" t="n">
        <v>380000</v>
      </c>
      <c r="I14" s="53" t="n">
        <f aca="false">R14</f>
        <v>40000</v>
      </c>
      <c r="J14" s="54" t="n">
        <f aca="false">U14</f>
        <v>40000</v>
      </c>
      <c r="K14" s="54" t="n">
        <f aca="false">X14</f>
        <v>0</v>
      </c>
      <c r="L14" s="58" t="n">
        <f aca="false">Z14+AA14</f>
        <v>0</v>
      </c>
      <c r="M14" s="54" t="n">
        <f aca="false">Y14</f>
        <v>0</v>
      </c>
      <c r="N14" s="86"/>
      <c r="O14" s="87" t="n">
        <v>340000</v>
      </c>
      <c r="P14" s="52" t="s">
        <v>75</v>
      </c>
      <c r="Q14" s="56" t="n">
        <f aca="false">I14-(J14+K14+L14+M14)</f>
        <v>0</v>
      </c>
      <c r="R14" s="57" t="n">
        <f aca="false">T14-V14</f>
        <v>40000</v>
      </c>
      <c r="S14" s="86"/>
      <c r="T14" s="86" t="n">
        <v>40000</v>
      </c>
      <c r="U14" s="88" t="n">
        <v>40000</v>
      </c>
      <c r="V14" s="86"/>
      <c r="W14" s="87"/>
      <c r="X14" s="88"/>
      <c r="Y14" s="86"/>
      <c r="Z14" s="86"/>
      <c r="AA14" s="89"/>
      <c r="AB14" s="62" t="s">
        <v>89</v>
      </c>
      <c r="AC14" s="63" t="n">
        <v>2400</v>
      </c>
      <c r="AD14" s="90"/>
      <c r="AE14" s="91" t="s">
        <v>105</v>
      </c>
      <c r="AF14" s="66" t="n">
        <f aca="false">(T14+S14)-(U14+V14+W14)</f>
        <v>0</v>
      </c>
      <c r="AG14" s="66"/>
      <c r="AH14" s="67" t="n">
        <v>0</v>
      </c>
      <c r="AI14" s="68" t="n">
        <v>0</v>
      </c>
      <c r="AJ14" s="68" t="n">
        <v>0</v>
      </c>
      <c r="AK14" s="68" t="n">
        <v>1</v>
      </c>
      <c r="AL14" s="67" t="n">
        <f aca="false">AK14</f>
        <v>1</v>
      </c>
      <c r="AM14" s="67" t="n">
        <f aca="false">AK14</f>
        <v>1</v>
      </c>
      <c r="AN14" s="67" t="n">
        <f aca="false">AK14</f>
        <v>1</v>
      </c>
      <c r="AO14" s="67" t="n">
        <f aca="false">AK14</f>
        <v>1</v>
      </c>
      <c r="AP14" s="67" t="n">
        <f aca="false">AK14</f>
        <v>1</v>
      </c>
    </row>
    <row r="15" s="68" customFormat="true" ht="30" hidden="false" customHeight="true" outlineLevel="0" collapsed="false">
      <c r="A15" s="46" t="s">
        <v>106</v>
      </c>
      <c r="B15" s="74" t="s">
        <v>83</v>
      </c>
      <c r="C15" s="75" t="n">
        <v>60016</v>
      </c>
      <c r="D15" s="76" t="n">
        <v>6050</v>
      </c>
      <c r="E15" s="70" t="s">
        <v>107</v>
      </c>
      <c r="F15" s="71" t="s">
        <v>79</v>
      </c>
      <c r="G15" s="72" t="s">
        <v>101</v>
      </c>
      <c r="H15" s="73" t="n">
        <v>350000</v>
      </c>
      <c r="I15" s="53" t="n">
        <f aca="false">R15</f>
        <v>35000</v>
      </c>
      <c r="J15" s="54" t="n">
        <f aca="false">U15</f>
        <v>35000</v>
      </c>
      <c r="K15" s="54" t="n">
        <f aca="false">X15</f>
        <v>0</v>
      </c>
      <c r="L15" s="58" t="n">
        <f aca="false">Z15+AA15</f>
        <v>0</v>
      </c>
      <c r="M15" s="54" t="n">
        <f aca="false">Y15</f>
        <v>0</v>
      </c>
      <c r="N15" s="58"/>
      <c r="O15" s="59" t="n">
        <v>200000</v>
      </c>
      <c r="P15" s="52" t="s">
        <v>75</v>
      </c>
      <c r="Q15" s="56" t="n">
        <f aca="false">I15-(J15+K15+L15+M15)</f>
        <v>0</v>
      </c>
      <c r="R15" s="57" t="n">
        <f aca="false">T15-V15</f>
        <v>35000</v>
      </c>
      <c r="S15" s="86"/>
      <c r="T15" s="87" t="n">
        <v>35000</v>
      </c>
      <c r="U15" s="88" t="n">
        <v>35000</v>
      </c>
      <c r="V15" s="86"/>
      <c r="W15" s="87"/>
      <c r="X15" s="88"/>
      <c r="Y15" s="86"/>
      <c r="Z15" s="86"/>
      <c r="AA15" s="89"/>
      <c r="AB15" s="62" t="s">
        <v>89</v>
      </c>
      <c r="AC15" s="63" t="n">
        <v>2500</v>
      </c>
      <c r="AD15" s="90"/>
      <c r="AE15" s="91"/>
      <c r="AF15" s="66" t="n">
        <f aca="false">(T15+S15)-(U15+V15+W15)</f>
        <v>0</v>
      </c>
      <c r="AG15" s="66"/>
      <c r="AH15" s="67" t="n">
        <v>0</v>
      </c>
      <c r="AI15" s="68" t="n">
        <v>0</v>
      </c>
      <c r="AJ15" s="68" t="n">
        <v>0</v>
      </c>
      <c r="AK15" s="68" t="n">
        <v>0</v>
      </c>
      <c r="AL15" s="67" t="n">
        <f aca="false">AK15</f>
        <v>0</v>
      </c>
      <c r="AM15" s="67" t="n">
        <f aca="false">AK15</f>
        <v>0</v>
      </c>
      <c r="AN15" s="67" t="n">
        <f aca="false">AK15</f>
        <v>0</v>
      </c>
      <c r="AO15" s="67" t="n">
        <f aca="false">AK15</f>
        <v>0</v>
      </c>
      <c r="AP15" s="67" t="n">
        <f aca="false">AK15</f>
        <v>0</v>
      </c>
    </row>
    <row r="16" s="68" customFormat="true" ht="51" hidden="false" customHeight="true" outlineLevel="0" collapsed="false">
      <c r="A16" s="46" t="s">
        <v>108</v>
      </c>
      <c r="B16" s="74" t="s">
        <v>83</v>
      </c>
      <c r="C16" s="75" t="n">
        <v>60016</v>
      </c>
      <c r="D16" s="76" t="n">
        <v>6050</v>
      </c>
      <c r="E16" s="70" t="s">
        <v>109</v>
      </c>
      <c r="F16" s="71" t="s">
        <v>73</v>
      </c>
      <c r="G16" s="72" t="s">
        <v>101</v>
      </c>
      <c r="H16" s="85" t="n">
        <v>1300000</v>
      </c>
      <c r="I16" s="53" t="n">
        <f aca="false">R16</f>
        <v>62000</v>
      </c>
      <c r="J16" s="54" t="n">
        <f aca="false">U16</f>
        <v>62000</v>
      </c>
      <c r="K16" s="54" t="n">
        <f aca="false">X16</f>
        <v>0</v>
      </c>
      <c r="L16" s="58" t="n">
        <f aca="false">Z16+AA16</f>
        <v>0</v>
      </c>
      <c r="M16" s="54" t="n">
        <f aca="false">Y16</f>
        <v>0</v>
      </c>
      <c r="N16" s="86"/>
      <c r="O16" s="87" t="n">
        <v>500000</v>
      </c>
      <c r="P16" s="52" t="s">
        <v>75</v>
      </c>
      <c r="Q16" s="56" t="n">
        <f aca="false">I16-(J16+K16+L16+M16)</f>
        <v>0</v>
      </c>
      <c r="R16" s="57" t="n">
        <f aca="false">T16-V16</f>
        <v>62000</v>
      </c>
      <c r="S16" s="86"/>
      <c r="T16" s="86" t="n">
        <v>62000</v>
      </c>
      <c r="U16" s="88" t="n">
        <v>62000</v>
      </c>
      <c r="V16" s="86"/>
      <c r="W16" s="87"/>
      <c r="X16" s="88"/>
      <c r="Y16" s="86"/>
      <c r="Z16" s="86"/>
      <c r="AA16" s="89"/>
      <c r="AB16" s="62" t="s">
        <v>89</v>
      </c>
      <c r="AC16" s="63" t="n">
        <v>5800</v>
      </c>
      <c r="AD16" s="90"/>
      <c r="AE16" s="91" t="s">
        <v>110</v>
      </c>
      <c r="AF16" s="66" t="n">
        <f aca="false">(T16+S16)-(U16+V16+W16)</f>
        <v>0</v>
      </c>
      <c r="AG16" s="66"/>
      <c r="AH16" s="67"/>
      <c r="AK16" s="68" t="n">
        <v>1</v>
      </c>
      <c r="AL16" s="67" t="n">
        <f aca="false">AK16</f>
        <v>1</v>
      </c>
      <c r="AM16" s="67" t="n">
        <f aca="false">AK16</f>
        <v>1</v>
      </c>
      <c r="AN16" s="67" t="n">
        <f aca="false">AK16</f>
        <v>1</v>
      </c>
      <c r="AO16" s="67" t="n">
        <f aca="false">AK16</f>
        <v>1</v>
      </c>
      <c r="AP16" s="67" t="n">
        <f aca="false">AK16</f>
        <v>1</v>
      </c>
    </row>
    <row r="17" s="68" customFormat="true" ht="51" hidden="false" customHeight="true" outlineLevel="0" collapsed="false">
      <c r="A17" s="46" t="s">
        <v>111</v>
      </c>
      <c r="B17" s="74" t="s">
        <v>83</v>
      </c>
      <c r="C17" s="75" t="n">
        <v>60016</v>
      </c>
      <c r="D17" s="76" t="n">
        <v>6050</v>
      </c>
      <c r="E17" s="70" t="s">
        <v>112</v>
      </c>
      <c r="F17" s="71" t="s">
        <v>79</v>
      </c>
      <c r="G17" s="72" t="s">
        <v>74</v>
      </c>
      <c r="H17" s="85" t="n">
        <v>70000</v>
      </c>
      <c r="I17" s="53" t="n">
        <v>10000</v>
      </c>
      <c r="J17" s="54" t="n">
        <v>10000</v>
      </c>
      <c r="K17" s="54" t="n">
        <v>0</v>
      </c>
      <c r="L17" s="58" t="n">
        <v>0</v>
      </c>
      <c r="M17" s="54" t="n">
        <v>0</v>
      </c>
      <c r="N17" s="86" t="n">
        <v>60000</v>
      </c>
      <c r="O17" s="87"/>
      <c r="P17" s="52" t="s">
        <v>75</v>
      </c>
      <c r="Q17" s="56"/>
      <c r="R17" s="57"/>
      <c r="S17" s="86"/>
      <c r="T17" s="86"/>
      <c r="U17" s="88"/>
      <c r="V17" s="86"/>
      <c r="W17" s="87"/>
      <c r="X17" s="88"/>
      <c r="Y17" s="86"/>
      <c r="Z17" s="86"/>
      <c r="AA17" s="89"/>
      <c r="AB17" s="62"/>
      <c r="AC17" s="63"/>
      <c r="AD17" s="90"/>
      <c r="AE17" s="91"/>
      <c r="AF17" s="66"/>
      <c r="AG17" s="66"/>
      <c r="AH17" s="67"/>
      <c r="AL17" s="67"/>
      <c r="AM17" s="67"/>
      <c r="AN17" s="67"/>
      <c r="AO17" s="67"/>
      <c r="AP17" s="67"/>
    </row>
    <row r="18" s="69" customFormat="true" ht="57.75" hidden="false" customHeight="true" outlineLevel="0" collapsed="false">
      <c r="A18" s="46" t="s">
        <v>113</v>
      </c>
      <c r="B18" s="74" t="s">
        <v>83</v>
      </c>
      <c r="C18" s="75" t="n">
        <v>60016</v>
      </c>
      <c r="D18" s="76" t="n">
        <v>6050</v>
      </c>
      <c r="E18" s="70" t="s">
        <v>114</v>
      </c>
      <c r="F18" s="71" t="s">
        <v>79</v>
      </c>
      <c r="G18" s="72" t="s">
        <v>101</v>
      </c>
      <c r="H18" s="73" t="n">
        <v>1400000</v>
      </c>
      <c r="I18" s="53" t="n">
        <f aca="false">R18</f>
        <v>80000</v>
      </c>
      <c r="J18" s="54" t="n">
        <f aca="false">U18</f>
        <v>80000</v>
      </c>
      <c r="K18" s="54" t="n">
        <f aca="false">X18</f>
        <v>0</v>
      </c>
      <c r="L18" s="58" t="n">
        <f aca="false">Z18+AA18</f>
        <v>0</v>
      </c>
      <c r="M18" s="54" t="n">
        <f aca="false">Y18</f>
        <v>0</v>
      </c>
      <c r="N18" s="58" t="n">
        <v>300000</v>
      </c>
      <c r="O18" s="59" t="n">
        <v>400000</v>
      </c>
      <c r="P18" s="52" t="s">
        <v>75</v>
      </c>
      <c r="Q18" s="56" t="n">
        <f aca="false">I18-(J18+K18+L18+M18)</f>
        <v>0</v>
      </c>
      <c r="R18" s="57" t="n">
        <f aca="false">T18-V18</f>
        <v>80000</v>
      </c>
      <c r="S18" s="58"/>
      <c r="T18" s="58" t="n">
        <v>80000</v>
      </c>
      <c r="U18" s="60" t="n">
        <v>80000</v>
      </c>
      <c r="V18" s="58"/>
      <c r="W18" s="59"/>
      <c r="X18" s="60"/>
      <c r="Y18" s="58"/>
      <c r="Z18" s="58"/>
      <c r="AA18" s="61"/>
      <c r="AB18" s="62" t="s">
        <v>89</v>
      </c>
      <c r="AC18" s="63" t="s">
        <v>115</v>
      </c>
      <c r="AD18" s="64"/>
      <c r="AE18" s="65" t="s">
        <v>116</v>
      </c>
      <c r="AF18" s="66" t="n">
        <f aca="false">(T18+S18)-(U18+V18+W18)</f>
        <v>0</v>
      </c>
      <c r="AG18" s="66"/>
      <c r="AH18" s="67" t="n">
        <v>0</v>
      </c>
      <c r="AI18" s="68" t="n">
        <v>0</v>
      </c>
      <c r="AJ18" s="68" t="n">
        <v>0</v>
      </c>
      <c r="AK18" s="69" t="n">
        <v>1</v>
      </c>
      <c r="AL18" s="67" t="n">
        <f aca="false">AK18</f>
        <v>1</v>
      </c>
      <c r="AM18" s="67" t="n">
        <f aca="false">AK18</f>
        <v>1</v>
      </c>
      <c r="AN18" s="67" t="n">
        <f aca="false">AK18</f>
        <v>1</v>
      </c>
      <c r="AO18" s="67" t="n">
        <f aca="false">AK18</f>
        <v>1</v>
      </c>
      <c r="AP18" s="67" t="n">
        <f aca="false">AK18</f>
        <v>1</v>
      </c>
    </row>
    <row r="19" s="69" customFormat="true" ht="57.75" hidden="false" customHeight="true" outlineLevel="0" collapsed="false">
      <c r="A19" s="46" t="s">
        <v>117</v>
      </c>
      <c r="B19" s="74" t="s">
        <v>83</v>
      </c>
      <c r="C19" s="75" t="n">
        <v>60016</v>
      </c>
      <c r="D19" s="76" t="n">
        <v>6050</v>
      </c>
      <c r="E19" s="70" t="s">
        <v>118</v>
      </c>
      <c r="F19" s="71" t="s">
        <v>79</v>
      </c>
      <c r="G19" s="72" t="s">
        <v>74</v>
      </c>
      <c r="H19" s="73" t="n">
        <v>700000</v>
      </c>
      <c r="I19" s="53" t="n">
        <v>300000</v>
      </c>
      <c r="J19" s="54" t="n">
        <v>300000</v>
      </c>
      <c r="K19" s="54"/>
      <c r="L19" s="58"/>
      <c r="M19" s="54"/>
      <c r="N19" s="58" t="n">
        <v>400000</v>
      </c>
      <c r="O19" s="59"/>
      <c r="P19" s="52" t="s">
        <v>75</v>
      </c>
      <c r="Q19" s="56"/>
      <c r="R19" s="57"/>
      <c r="S19" s="58"/>
      <c r="T19" s="61"/>
      <c r="U19" s="60"/>
      <c r="V19" s="58"/>
      <c r="W19" s="59"/>
      <c r="X19" s="60"/>
      <c r="Y19" s="58"/>
      <c r="Z19" s="58"/>
      <c r="AA19" s="61"/>
      <c r="AB19" s="62"/>
      <c r="AC19" s="63"/>
      <c r="AD19" s="64"/>
      <c r="AE19" s="65"/>
      <c r="AF19" s="66"/>
      <c r="AG19" s="66"/>
      <c r="AH19" s="67"/>
      <c r="AI19" s="68"/>
      <c r="AJ19" s="68"/>
      <c r="AL19" s="67"/>
      <c r="AM19" s="67"/>
      <c r="AN19" s="67"/>
      <c r="AO19" s="67"/>
      <c r="AP19" s="67"/>
    </row>
    <row r="20" s="69" customFormat="true" ht="28.5" hidden="false" customHeight="true" outlineLevel="0" collapsed="false">
      <c r="A20" s="46" t="s">
        <v>119</v>
      </c>
      <c r="B20" s="74" t="s">
        <v>83</v>
      </c>
      <c r="C20" s="75" t="n">
        <v>60016</v>
      </c>
      <c r="D20" s="76" t="n">
        <v>6050</v>
      </c>
      <c r="E20" s="77" t="s">
        <v>120</v>
      </c>
      <c r="F20" s="71" t="s">
        <v>79</v>
      </c>
      <c r="G20" s="72" t="s">
        <v>74</v>
      </c>
      <c r="H20" s="73" t="n">
        <v>230000</v>
      </c>
      <c r="I20" s="53" t="n">
        <f aca="false">R20</f>
        <v>30000</v>
      </c>
      <c r="J20" s="54" t="n">
        <f aca="false">U20</f>
        <v>30000</v>
      </c>
      <c r="K20" s="54" t="n">
        <f aca="false">X20</f>
        <v>0</v>
      </c>
      <c r="L20" s="58" t="n">
        <f aca="false">Z20+AA20</f>
        <v>0</v>
      </c>
      <c r="M20" s="54" t="n">
        <f aca="false">Y20</f>
        <v>0</v>
      </c>
      <c r="N20" s="58" t="n">
        <v>200000</v>
      </c>
      <c r="O20" s="59"/>
      <c r="P20" s="52" t="s">
        <v>75</v>
      </c>
      <c r="Q20" s="56" t="n">
        <f aca="false">I20-(J20+K20+L20+M20)</f>
        <v>0</v>
      </c>
      <c r="R20" s="57" t="n">
        <f aca="false">T20-V20</f>
        <v>30000</v>
      </c>
      <c r="S20" s="58"/>
      <c r="T20" s="59" t="n">
        <v>30000</v>
      </c>
      <c r="U20" s="60" t="n">
        <v>30000</v>
      </c>
      <c r="V20" s="58"/>
      <c r="W20" s="59"/>
      <c r="X20" s="60"/>
      <c r="Y20" s="58"/>
      <c r="Z20" s="58"/>
      <c r="AA20" s="61"/>
      <c r="AB20" s="78" t="s">
        <v>121</v>
      </c>
      <c r="AC20" s="79" t="n">
        <v>1</v>
      </c>
      <c r="AD20" s="59"/>
      <c r="AE20" s="73" t="s">
        <v>122</v>
      </c>
      <c r="AF20" s="66" t="n">
        <f aca="false">(T20+S20)-(U20+V20+W20)</f>
        <v>0</v>
      </c>
      <c r="AG20" s="80"/>
      <c r="AH20" s="81"/>
      <c r="AL20" s="81"/>
      <c r="AM20" s="81"/>
      <c r="AN20" s="81"/>
      <c r="AO20" s="81"/>
      <c r="AP20" s="81"/>
    </row>
    <row r="21" s="68" customFormat="true" ht="50.25" hidden="false" customHeight="true" outlineLevel="0" collapsed="false">
      <c r="A21" s="46" t="s">
        <v>123</v>
      </c>
      <c r="B21" s="74" t="s">
        <v>83</v>
      </c>
      <c r="C21" s="75" t="n">
        <v>60016</v>
      </c>
      <c r="D21" s="76" t="n">
        <v>6050</v>
      </c>
      <c r="E21" s="82" t="s">
        <v>124</v>
      </c>
      <c r="F21" s="92" t="n">
        <v>2007</v>
      </c>
      <c r="G21" s="93" t="n">
        <v>2010</v>
      </c>
      <c r="H21" s="85" t="n">
        <v>1850000</v>
      </c>
      <c r="I21" s="53" t="n">
        <f aca="false">R21</f>
        <v>100000</v>
      </c>
      <c r="J21" s="54" t="n">
        <f aca="false">U21</f>
        <v>100000</v>
      </c>
      <c r="K21" s="54" t="n">
        <f aca="false">X21</f>
        <v>0</v>
      </c>
      <c r="L21" s="58" t="n">
        <f aca="false">Z21+AA21</f>
        <v>0</v>
      </c>
      <c r="M21" s="54" t="n">
        <f aca="false">Y21</f>
        <v>0</v>
      </c>
      <c r="N21" s="86" t="n">
        <v>900000</v>
      </c>
      <c r="O21" s="87" t="n">
        <v>850000</v>
      </c>
      <c r="P21" s="52" t="s">
        <v>75</v>
      </c>
      <c r="Q21" s="56" t="n">
        <f aca="false">I21-(J21+K21+L21+M21)</f>
        <v>0</v>
      </c>
      <c r="R21" s="57" t="n">
        <f aca="false">T21-V21</f>
        <v>100000</v>
      </c>
      <c r="S21" s="86"/>
      <c r="T21" s="86" t="n">
        <v>100000</v>
      </c>
      <c r="U21" s="88" t="n">
        <v>100000</v>
      </c>
      <c r="V21" s="86"/>
      <c r="W21" s="87"/>
      <c r="X21" s="88"/>
      <c r="Y21" s="86"/>
      <c r="Z21" s="86"/>
      <c r="AA21" s="89"/>
      <c r="AB21" s="62" t="s">
        <v>89</v>
      </c>
      <c r="AC21" s="63" t="n">
        <v>7600</v>
      </c>
      <c r="AD21" s="87"/>
      <c r="AE21" s="91" t="s">
        <v>125</v>
      </c>
      <c r="AF21" s="66" t="n">
        <f aca="false">(T21+S21)-(U21+V21+W21)</f>
        <v>0</v>
      </c>
      <c r="AG21" s="66"/>
      <c r="AH21" s="67" t="n">
        <v>0</v>
      </c>
      <c r="AI21" s="67" t="n">
        <v>0</v>
      </c>
      <c r="AJ21" s="68" t="n">
        <v>0</v>
      </c>
      <c r="AK21" s="68" t="n">
        <v>1</v>
      </c>
      <c r="AL21" s="67" t="n">
        <f aca="false">AK21</f>
        <v>1</v>
      </c>
      <c r="AM21" s="67" t="n">
        <f aca="false">AK21</f>
        <v>1</v>
      </c>
      <c r="AN21" s="67" t="n">
        <f aca="false">AK21</f>
        <v>1</v>
      </c>
      <c r="AO21" s="67" t="n">
        <f aca="false">AK21</f>
        <v>1</v>
      </c>
      <c r="AP21" s="67" t="n">
        <f aca="false">AK21</f>
        <v>1</v>
      </c>
    </row>
    <row r="22" s="69" customFormat="true" ht="33.75" hidden="false" customHeight="true" outlineLevel="0" collapsed="false">
      <c r="A22" s="46" t="s">
        <v>126</v>
      </c>
      <c r="B22" s="74" t="s">
        <v>83</v>
      </c>
      <c r="C22" s="75" t="n">
        <v>60016</v>
      </c>
      <c r="D22" s="76" t="n">
        <v>6050</v>
      </c>
      <c r="E22" s="70" t="s">
        <v>127</v>
      </c>
      <c r="F22" s="71" t="s">
        <v>79</v>
      </c>
      <c r="G22" s="72" t="s">
        <v>74</v>
      </c>
      <c r="H22" s="73" t="n">
        <v>430000</v>
      </c>
      <c r="I22" s="53" t="n">
        <f aca="false">R22</f>
        <v>40000</v>
      </c>
      <c r="J22" s="54" t="n">
        <f aca="false">U22</f>
        <v>40000</v>
      </c>
      <c r="K22" s="54" t="n">
        <f aca="false">X22</f>
        <v>0</v>
      </c>
      <c r="L22" s="58" t="n">
        <f aca="false">Z22+AA22</f>
        <v>0</v>
      </c>
      <c r="M22" s="54" t="n">
        <f aca="false">Y22</f>
        <v>0</v>
      </c>
      <c r="N22" s="58" t="n">
        <v>390000</v>
      </c>
      <c r="O22" s="59"/>
      <c r="P22" s="52" t="s">
        <v>75</v>
      </c>
      <c r="Q22" s="56" t="n">
        <f aca="false">I22-(J22+K22+L22+M22)</f>
        <v>0</v>
      </c>
      <c r="R22" s="57" t="n">
        <f aca="false">T22-V22</f>
        <v>40000</v>
      </c>
      <c r="S22" s="58"/>
      <c r="T22" s="58" t="n">
        <v>40000</v>
      </c>
      <c r="U22" s="60" t="n">
        <v>40000</v>
      </c>
      <c r="V22" s="58"/>
      <c r="W22" s="59"/>
      <c r="X22" s="60"/>
      <c r="Y22" s="58"/>
      <c r="Z22" s="58"/>
      <c r="AA22" s="61"/>
      <c r="AB22" s="62" t="s">
        <v>89</v>
      </c>
      <c r="AC22" s="63" t="n">
        <v>2700</v>
      </c>
      <c r="AD22" s="64"/>
      <c r="AE22" s="65"/>
      <c r="AF22" s="66" t="n">
        <f aca="false">(T22+S22)-(U22+V22+W22)</f>
        <v>0</v>
      </c>
      <c r="AG22" s="66"/>
      <c r="AH22" s="67" t="n">
        <v>0</v>
      </c>
      <c r="AI22" s="68" t="n">
        <v>0</v>
      </c>
      <c r="AJ22" s="68" t="n">
        <v>0</v>
      </c>
      <c r="AK22" s="69" t="n">
        <v>0</v>
      </c>
      <c r="AL22" s="67" t="n">
        <f aca="false">AK22</f>
        <v>0</v>
      </c>
      <c r="AM22" s="67" t="n">
        <f aca="false">AK22</f>
        <v>0</v>
      </c>
      <c r="AN22" s="67" t="n">
        <f aca="false">AK22</f>
        <v>0</v>
      </c>
      <c r="AO22" s="67" t="n">
        <f aca="false">AK22</f>
        <v>0</v>
      </c>
      <c r="AP22" s="67" t="n">
        <f aca="false">AK22</f>
        <v>0</v>
      </c>
    </row>
    <row r="23" s="69" customFormat="true" ht="33.75" hidden="false" customHeight="true" outlineLevel="0" collapsed="false">
      <c r="A23" s="46" t="s">
        <v>128</v>
      </c>
      <c r="B23" s="74" t="s">
        <v>83</v>
      </c>
      <c r="C23" s="75" t="n">
        <v>60016</v>
      </c>
      <c r="D23" s="76" t="n">
        <v>6050</v>
      </c>
      <c r="E23" s="70" t="s">
        <v>129</v>
      </c>
      <c r="F23" s="71" t="s">
        <v>79</v>
      </c>
      <c r="G23" s="72" t="s">
        <v>74</v>
      </c>
      <c r="H23" s="73" t="n">
        <v>340000</v>
      </c>
      <c r="I23" s="53" t="n">
        <f aca="false">R23</f>
        <v>40000</v>
      </c>
      <c r="J23" s="54" t="n">
        <f aca="false">U23</f>
        <v>40000</v>
      </c>
      <c r="K23" s="54" t="n">
        <f aca="false">X23</f>
        <v>0</v>
      </c>
      <c r="L23" s="58" t="n">
        <f aca="false">Z23+AA23</f>
        <v>0</v>
      </c>
      <c r="M23" s="54" t="n">
        <f aca="false">Y23</f>
        <v>0</v>
      </c>
      <c r="N23" s="58" t="n">
        <v>300000</v>
      </c>
      <c r="O23" s="59"/>
      <c r="P23" s="52" t="s">
        <v>75</v>
      </c>
      <c r="Q23" s="56" t="n">
        <f aca="false">I23-(J23+K23+L23+M23)</f>
        <v>0</v>
      </c>
      <c r="R23" s="57" t="n">
        <f aca="false">T23-V23</f>
        <v>40000</v>
      </c>
      <c r="S23" s="58"/>
      <c r="T23" s="59" t="n">
        <v>40000</v>
      </c>
      <c r="U23" s="60" t="n">
        <v>40000</v>
      </c>
      <c r="V23" s="58"/>
      <c r="W23" s="59"/>
      <c r="X23" s="60"/>
      <c r="Y23" s="58"/>
      <c r="Z23" s="58"/>
      <c r="AA23" s="61"/>
      <c r="AB23" s="62" t="s">
        <v>89</v>
      </c>
      <c r="AC23" s="63" t="n">
        <v>1980</v>
      </c>
      <c r="AD23" s="64"/>
      <c r="AE23" s="65" t="s">
        <v>130</v>
      </c>
      <c r="AF23" s="66" t="n">
        <f aca="false">(T23+S23)-(U23+V23+W23)</f>
        <v>0</v>
      </c>
      <c r="AG23" s="66"/>
      <c r="AH23" s="67"/>
      <c r="AI23" s="68"/>
      <c r="AJ23" s="68"/>
      <c r="AL23" s="67"/>
      <c r="AM23" s="67"/>
      <c r="AN23" s="67"/>
      <c r="AO23" s="67"/>
      <c r="AP23" s="67"/>
    </row>
    <row r="24" s="68" customFormat="true" ht="30" hidden="false" customHeight="true" outlineLevel="0" collapsed="false">
      <c r="A24" s="46" t="s">
        <v>131</v>
      </c>
      <c r="B24" s="74" t="s">
        <v>83</v>
      </c>
      <c r="C24" s="75" t="n">
        <v>60016</v>
      </c>
      <c r="D24" s="76" t="n">
        <v>6050</v>
      </c>
      <c r="E24" s="77" t="s">
        <v>132</v>
      </c>
      <c r="F24" s="71" t="s">
        <v>79</v>
      </c>
      <c r="G24" s="72" t="s">
        <v>88</v>
      </c>
      <c r="H24" s="73" t="n">
        <v>850000</v>
      </c>
      <c r="I24" s="53" t="n">
        <v>50000</v>
      </c>
      <c r="J24" s="54" t="n">
        <v>50000</v>
      </c>
      <c r="K24" s="54" t="n">
        <f aca="false">X24</f>
        <v>0</v>
      </c>
      <c r="L24" s="58" t="n">
        <f aca="false">Z24+AA24</f>
        <v>0</v>
      </c>
      <c r="M24" s="54" t="n">
        <f aca="false">Y24</f>
        <v>0</v>
      </c>
      <c r="N24" s="58" t="n">
        <v>400000</v>
      </c>
      <c r="O24" s="59" t="n">
        <v>400000</v>
      </c>
      <c r="P24" s="52" t="s">
        <v>75</v>
      </c>
      <c r="Q24" s="56" t="n">
        <f aca="false">I24-(J24+K24+L24+M24)</f>
        <v>0</v>
      </c>
      <c r="R24" s="57" t="n">
        <f aca="false">T24-V24</f>
        <v>150000</v>
      </c>
      <c r="S24" s="86"/>
      <c r="T24" s="87" t="n">
        <v>150000</v>
      </c>
      <c r="U24" s="88" t="n">
        <v>150000</v>
      </c>
      <c r="V24" s="86"/>
      <c r="W24" s="87"/>
      <c r="X24" s="88"/>
      <c r="Y24" s="86"/>
      <c r="Z24" s="86"/>
      <c r="AA24" s="89"/>
      <c r="AB24" s="62" t="s">
        <v>89</v>
      </c>
      <c r="AC24" s="63" t="n">
        <v>7000</v>
      </c>
      <c r="AD24" s="90"/>
      <c r="AE24" s="91"/>
      <c r="AF24" s="66" t="n">
        <f aca="false">(T24+S24)-(U24+V24+W24)</f>
        <v>0</v>
      </c>
      <c r="AG24" s="66"/>
      <c r="AH24" s="67" t="n">
        <v>0</v>
      </c>
      <c r="AI24" s="68" t="n">
        <v>0</v>
      </c>
      <c r="AJ24" s="68" t="n">
        <v>0</v>
      </c>
      <c r="AK24" s="68" t="n">
        <v>0</v>
      </c>
      <c r="AL24" s="67" t="n">
        <f aca="false">AK24</f>
        <v>0</v>
      </c>
      <c r="AM24" s="67" t="n">
        <f aca="false">AK24</f>
        <v>0</v>
      </c>
      <c r="AN24" s="67" t="n">
        <f aca="false">AK24</f>
        <v>0</v>
      </c>
      <c r="AO24" s="67" t="n">
        <f aca="false">AK24</f>
        <v>0</v>
      </c>
      <c r="AP24" s="67" t="n">
        <f aca="false">AK24</f>
        <v>0</v>
      </c>
    </row>
    <row r="25" s="69" customFormat="true" ht="68.25" hidden="false" customHeight="true" outlineLevel="0" collapsed="false">
      <c r="A25" s="46" t="s">
        <v>133</v>
      </c>
      <c r="B25" s="74" t="s">
        <v>83</v>
      </c>
      <c r="C25" s="75" t="n">
        <v>60016</v>
      </c>
      <c r="D25" s="76" t="n">
        <v>6050</v>
      </c>
      <c r="E25" s="94" t="s">
        <v>134</v>
      </c>
      <c r="F25" s="71" t="s">
        <v>79</v>
      </c>
      <c r="G25" s="72" t="s">
        <v>88</v>
      </c>
      <c r="H25" s="73" t="n">
        <v>620000</v>
      </c>
      <c r="I25" s="53" t="n">
        <f aca="false">R25</f>
        <v>50000</v>
      </c>
      <c r="J25" s="54" t="n">
        <f aca="false">U25</f>
        <v>50000</v>
      </c>
      <c r="K25" s="54" t="n">
        <f aca="false">X25</f>
        <v>0</v>
      </c>
      <c r="L25" s="58" t="n">
        <f aca="false">Z25+AA25</f>
        <v>0</v>
      </c>
      <c r="M25" s="54" t="n">
        <f aca="false">Y25</f>
        <v>0</v>
      </c>
      <c r="N25" s="58" t="n">
        <v>150000</v>
      </c>
      <c r="O25" s="59" t="n">
        <v>420000</v>
      </c>
      <c r="P25" s="52" t="s">
        <v>75</v>
      </c>
      <c r="Q25" s="56" t="n">
        <f aca="false">I25-(J25+K25+L25+M25)</f>
        <v>0</v>
      </c>
      <c r="R25" s="57" t="n">
        <f aca="false">T25-V25</f>
        <v>50000</v>
      </c>
      <c r="S25" s="58"/>
      <c r="T25" s="59" t="n">
        <v>50000</v>
      </c>
      <c r="U25" s="60" t="n">
        <v>50000</v>
      </c>
      <c r="V25" s="58"/>
      <c r="W25" s="59"/>
      <c r="X25" s="60"/>
      <c r="Y25" s="58"/>
      <c r="Z25" s="58"/>
      <c r="AA25" s="61"/>
      <c r="AB25" s="62" t="s">
        <v>89</v>
      </c>
      <c r="AC25" s="63" t="n">
        <v>2250</v>
      </c>
      <c r="AD25" s="64"/>
      <c r="AE25" s="65" t="s">
        <v>135</v>
      </c>
      <c r="AF25" s="66" t="n">
        <f aca="false">(T25+S25)-(U25+V25+W25)</f>
        <v>0</v>
      </c>
      <c r="AG25" s="66"/>
      <c r="AH25" s="67"/>
      <c r="AI25" s="68"/>
      <c r="AJ25" s="68"/>
      <c r="AL25" s="67"/>
      <c r="AM25" s="67"/>
      <c r="AN25" s="67"/>
      <c r="AO25" s="67"/>
      <c r="AP25" s="67"/>
    </row>
    <row r="26" s="69" customFormat="true" ht="28.5" hidden="false" customHeight="true" outlineLevel="0" collapsed="false">
      <c r="A26" s="46" t="s">
        <v>136</v>
      </c>
      <c r="B26" s="74" t="s">
        <v>83</v>
      </c>
      <c r="C26" s="75" t="n">
        <v>60016</v>
      </c>
      <c r="D26" s="76" t="n">
        <v>6050</v>
      </c>
      <c r="E26" s="77" t="s">
        <v>137</v>
      </c>
      <c r="F26" s="71" t="s">
        <v>79</v>
      </c>
      <c r="G26" s="72" t="s">
        <v>74</v>
      </c>
      <c r="H26" s="73" t="n">
        <v>1650000</v>
      </c>
      <c r="I26" s="53" t="n">
        <v>825000</v>
      </c>
      <c r="J26" s="54" t="n">
        <v>175000</v>
      </c>
      <c r="K26" s="54" t="n">
        <f aca="false">X26</f>
        <v>0</v>
      </c>
      <c r="L26" s="58" t="n">
        <f aca="false">Z26+AA26</f>
        <v>0</v>
      </c>
      <c r="M26" s="54" t="n">
        <f aca="false">Y26</f>
        <v>650000</v>
      </c>
      <c r="N26" s="58" t="n">
        <v>825000</v>
      </c>
      <c r="O26" s="59"/>
      <c r="P26" s="52" t="s">
        <v>75</v>
      </c>
      <c r="Q26" s="56" t="n">
        <f aca="false">I26-(J26+K26+L26+M26)</f>
        <v>0</v>
      </c>
      <c r="R26" s="57" t="n">
        <f aca="false">T26-V26</f>
        <v>650000</v>
      </c>
      <c r="S26" s="58"/>
      <c r="T26" s="59" t="n">
        <v>650000</v>
      </c>
      <c r="U26" s="60"/>
      <c r="V26" s="58"/>
      <c r="W26" s="59" t="n">
        <v>650000</v>
      </c>
      <c r="X26" s="60"/>
      <c r="Y26" s="58" t="n">
        <v>650000</v>
      </c>
      <c r="Z26" s="58"/>
      <c r="AA26" s="61"/>
      <c r="AB26" s="78" t="s">
        <v>85</v>
      </c>
      <c r="AC26" s="79" t="n">
        <v>1088</v>
      </c>
      <c r="AD26" s="59"/>
      <c r="AE26" s="73"/>
      <c r="AF26" s="66" t="n">
        <f aca="false">(T26+S26)-(U26+V26+W26)</f>
        <v>0</v>
      </c>
      <c r="AG26" s="80"/>
      <c r="AH26" s="81" t="n">
        <v>0</v>
      </c>
      <c r="AI26" s="69" t="n">
        <v>0</v>
      </c>
      <c r="AJ26" s="69" t="n">
        <v>0</v>
      </c>
      <c r="AK26" s="69" t="n">
        <v>1</v>
      </c>
      <c r="AL26" s="81" t="n">
        <f aca="false">AK26</f>
        <v>1</v>
      </c>
      <c r="AM26" s="81" t="n">
        <f aca="false">AK26</f>
        <v>1</v>
      </c>
      <c r="AN26" s="81" t="n">
        <f aca="false">AK26</f>
        <v>1</v>
      </c>
      <c r="AO26" s="81" t="n">
        <f aca="false">AK26</f>
        <v>1</v>
      </c>
      <c r="AP26" s="81" t="n">
        <f aca="false">AK26</f>
        <v>1</v>
      </c>
    </row>
    <row r="27" s="69" customFormat="true" ht="28.5" hidden="false" customHeight="true" outlineLevel="0" collapsed="false">
      <c r="A27" s="46" t="s">
        <v>138</v>
      </c>
      <c r="B27" s="74" t="s">
        <v>83</v>
      </c>
      <c r="C27" s="75" t="n">
        <v>60016</v>
      </c>
      <c r="D27" s="76" t="n">
        <v>6050</v>
      </c>
      <c r="E27" s="77" t="s">
        <v>39</v>
      </c>
      <c r="F27" s="71" t="s">
        <v>79</v>
      </c>
      <c r="G27" s="72" t="s">
        <v>74</v>
      </c>
      <c r="H27" s="73" t="n">
        <v>2000000</v>
      </c>
      <c r="I27" s="53" t="n">
        <v>1000000</v>
      </c>
      <c r="J27" s="54" t="n">
        <v>200000</v>
      </c>
      <c r="K27" s="54" t="n">
        <f aca="false">X27</f>
        <v>0</v>
      </c>
      <c r="L27" s="58" t="n">
        <f aca="false">Z27+AA27</f>
        <v>0</v>
      </c>
      <c r="M27" s="54" t="n">
        <f aca="false">Y27</f>
        <v>800000</v>
      </c>
      <c r="N27" s="58" t="n">
        <v>1000000</v>
      </c>
      <c r="O27" s="59"/>
      <c r="P27" s="52" t="s">
        <v>75</v>
      </c>
      <c r="Q27" s="56" t="n">
        <f aca="false">I27-(J27+K27+L27+M27)</f>
        <v>0</v>
      </c>
      <c r="R27" s="57" t="n">
        <f aca="false">T27-V27</f>
        <v>800000</v>
      </c>
      <c r="S27" s="58"/>
      <c r="T27" s="59" t="n">
        <v>800000</v>
      </c>
      <c r="U27" s="60"/>
      <c r="V27" s="58"/>
      <c r="W27" s="59" t="n">
        <f aca="false">SUM(X27:AA27)</f>
        <v>800000</v>
      </c>
      <c r="X27" s="60"/>
      <c r="Y27" s="58" t="n">
        <v>800000</v>
      </c>
      <c r="Z27" s="58"/>
      <c r="AA27" s="61"/>
      <c r="AB27" s="78" t="s">
        <v>85</v>
      </c>
      <c r="AC27" s="79" t="n">
        <v>1086</v>
      </c>
      <c r="AD27" s="59"/>
      <c r="AE27" s="73"/>
      <c r="AF27" s="66" t="n">
        <f aca="false">(T27+S27)-(U27+V27+W27)</f>
        <v>0</v>
      </c>
      <c r="AG27" s="80"/>
      <c r="AH27" s="81" t="n">
        <v>0</v>
      </c>
      <c r="AI27" s="69" t="n">
        <v>0</v>
      </c>
      <c r="AJ27" s="69" t="n">
        <v>0</v>
      </c>
      <c r="AK27" s="69" t="n">
        <v>1</v>
      </c>
      <c r="AL27" s="81" t="n">
        <f aca="false">AK27</f>
        <v>1</v>
      </c>
      <c r="AM27" s="81" t="n">
        <f aca="false">AK27</f>
        <v>1</v>
      </c>
      <c r="AN27" s="81" t="n">
        <f aca="false">AK27</f>
        <v>1</v>
      </c>
      <c r="AO27" s="81" t="n">
        <f aca="false">AK27</f>
        <v>1</v>
      </c>
      <c r="AP27" s="81" t="n">
        <f aca="false">AK27</f>
        <v>1</v>
      </c>
    </row>
    <row r="28" s="69" customFormat="true" ht="53.25" hidden="false" customHeight="true" outlineLevel="0" collapsed="false">
      <c r="A28" s="46" t="s">
        <v>139</v>
      </c>
      <c r="B28" s="74" t="s">
        <v>83</v>
      </c>
      <c r="C28" s="75" t="n">
        <v>60016</v>
      </c>
      <c r="D28" s="76" t="n">
        <v>6050</v>
      </c>
      <c r="E28" s="77" t="s">
        <v>140</v>
      </c>
      <c r="F28" s="71" t="s">
        <v>79</v>
      </c>
      <c r="G28" s="72" t="s">
        <v>74</v>
      </c>
      <c r="H28" s="73" t="n">
        <v>3000000</v>
      </c>
      <c r="I28" s="53" t="n">
        <v>1500000</v>
      </c>
      <c r="J28" s="54" t="n">
        <v>300000</v>
      </c>
      <c r="K28" s="54" t="n">
        <f aca="false">X28</f>
        <v>0</v>
      </c>
      <c r="L28" s="58" t="n">
        <f aca="false">Z28+AA28</f>
        <v>0</v>
      </c>
      <c r="M28" s="54" t="n">
        <f aca="false">Y28</f>
        <v>1200000</v>
      </c>
      <c r="N28" s="58" t="n">
        <v>1500000</v>
      </c>
      <c r="O28" s="59"/>
      <c r="P28" s="52" t="s">
        <v>75</v>
      </c>
      <c r="Q28" s="56" t="n">
        <f aca="false">I28-(J28+K28+L28+M28)</f>
        <v>0</v>
      </c>
      <c r="R28" s="57" t="n">
        <f aca="false">T28-V28</f>
        <v>1200000</v>
      </c>
      <c r="S28" s="58"/>
      <c r="T28" s="59" t="n">
        <v>1200000</v>
      </c>
      <c r="U28" s="60"/>
      <c r="V28" s="58"/>
      <c r="W28" s="59" t="n">
        <v>1200000</v>
      </c>
      <c r="X28" s="60"/>
      <c r="Y28" s="58" t="n">
        <v>1200000</v>
      </c>
      <c r="Z28" s="58"/>
      <c r="AA28" s="61"/>
      <c r="AB28" s="78" t="s">
        <v>85</v>
      </c>
      <c r="AC28" s="79" t="n">
        <v>600</v>
      </c>
      <c r="AD28" s="59"/>
      <c r="AE28" s="73" t="s">
        <v>141</v>
      </c>
      <c r="AF28" s="66" t="n">
        <f aca="false">(T28+S28)-(U28+V28+W28)</f>
        <v>0</v>
      </c>
      <c r="AG28" s="80"/>
      <c r="AH28" s="81" t="n">
        <v>0</v>
      </c>
      <c r="AI28" s="69" t="n">
        <v>0</v>
      </c>
      <c r="AJ28" s="69" t="n">
        <v>0</v>
      </c>
      <c r="AK28" s="69" t="n">
        <v>1</v>
      </c>
      <c r="AL28" s="81" t="n">
        <f aca="false">AK28</f>
        <v>1</v>
      </c>
      <c r="AM28" s="81" t="n">
        <f aca="false">AK28</f>
        <v>1</v>
      </c>
      <c r="AN28" s="81" t="n">
        <f aca="false">AK28</f>
        <v>1</v>
      </c>
      <c r="AO28" s="81" t="n">
        <f aca="false">AK28</f>
        <v>1</v>
      </c>
      <c r="AP28" s="81" t="n">
        <f aca="false">AK28</f>
        <v>1</v>
      </c>
    </row>
    <row r="29" s="69" customFormat="true" ht="27.75" hidden="false" customHeight="true" outlineLevel="0" collapsed="false">
      <c r="A29" s="46" t="s">
        <v>142</v>
      </c>
      <c r="B29" s="46" t="s">
        <v>143</v>
      </c>
      <c r="C29" s="95" t="n">
        <v>75495</v>
      </c>
      <c r="D29" s="96" t="n">
        <v>6050</v>
      </c>
      <c r="E29" s="77" t="s">
        <v>144</v>
      </c>
      <c r="F29" s="71" t="s">
        <v>79</v>
      </c>
      <c r="G29" s="72" t="s">
        <v>74</v>
      </c>
      <c r="H29" s="73" t="n">
        <v>160000</v>
      </c>
      <c r="I29" s="53" t="n">
        <f aca="false">R29</f>
        <v>30000</v>
      </c>
      <c r="J29" s="54" t="n">
        <f aca="false">U29</f>
        <v>30000</v>
      </c>
      <c r="K29" s="54" t="n">
        <f aca="false">X29</f>
        <v>0</v>
      </c>
      <c r="L29" s="58" t="n">
        <f aca="false">Z29+AA29</f>
        <v>0</v>
      </c>
      <c r="M29" s="54" t="n">
        <f aca="false">Y29</f>
        <v>0</v>
      </c>
      <c r="N29" s="58" t="n">
        <v>140000</v>
      </c>
      <c r="O29" s="59"/>
      <c r="P29" s="52" t="s">
        <v>75</v>
      </c>
      <c r="Q29" s="56" t="n">
        <f aca="false">I29-(J29+K29+L29+M29)</f>
        <v>0</v>
      </c>
      <c r="R29" s="57" t="n">
        <f aca="false">T29-V29</f>
        <v>30000</v>
      </c>
      <c r="S29" s="58"/>
      <c r="T29" s="59" t="n">
        <v>30000</v>
      </c>
      <c r="U29" s="60" t="n">
        <v>30000</v>
      </c>
      <c r="V29" s="58"/>
      <c r="W29" s="59"/>
      <c r="X29" s="60"/>
      <c r="Y29" s="58"/>
      <c r="Z29" s="58"/>
      <c r="AA29" s="61"/>
      <c r="AB29" s="78"/>
      <c r="AC29" s="79"/>
      <c r="AD29" s="59"/>
      <c r="AE29" s="73"/>
      <c r="AF29" s="66" t="n">
        <f aca="false">(T29+S29)-(U29+V29+W29)</f>
        <v>0</v>
      </c>
      <c r="AG29" s="80"/>
      <c r="AH29" s="81" t="n">
        <v>0</v>
      </c>
      <c r="AI29" s="69" t="n">
        <v>0</v>
      </c>
      <c r="AJ29" s="69" t="n">
        <v>0</v>
      </c>
      <c r="AK29" s="69" t="n">
        <v>1</v>
      </c>
      <c r="AL29" s="81" t="n">
        <f aca="false">AK29</f>
        <v>1</v>
      </c>
      <c r="AM29" s="81" t="n">
        <f aca="false">AK29</f>
        <v>1</v>
      </c>
      <c r="AN29" s="81" t="n">
        <f aca="false">AK29</f>
        <v>1</v>
      </c>
      <c r="AO29" s="81" t="n">
        <f aca="false">AK29</f>
        <v>1</v>
      </c>
      <c r="AP29" s="81" t="n">
        <f aca="false">AK29</f>
        <v>1</v>
      </c>
    </row>
    <row r="30" s="69" customFormat="true" ht="36.75" hidden="false" customHeight="true" outlineLevel="0" collapsed="false">
      <c r="A30" s="46" t="s">
        <v>145</v>
      </c>
      <c r="B30" s="46" t="s">
        <v>146</v>
      </c>
      <c r="C30" s="97" t="n">
        <v>80101</v>
      </c>
      <c r="D30" s="98" t="n">
        <v>6050</v>
      </c>
      <c r="E30" s="77" t="s">
        <v>147</v>
      </c>
      <c r="F30" s="99" t="n">
        <v>2008</v>
      </c>
      <c r="G30" s="100" t="n">
        <v>2010</v>
      </c>
      <c r="H30" s="73" t="n">
        <v>1450000</v>
      </c>
      <c r="I30" s="53" t="n">
        <f aca="false">R30</f>
        <v>80000</v>
      </c>
      <c r="J30" s="54" t="n">
        <f aca="false">U30</f>
        <v>80000</v>
      </c>
      <c r="K30" s="54" t="n">
        <f aca="false">X30</f>
        <v>0</v>
      </c>
      <c r="L30" s="58" t="n">
        <f aca="false">Z30+AA30</f>
        <v>0</v>
      </c>
      <c r="M30" s="54" t="n">
        <f aca="false">Y30</f>
        <v>0</v>
      </c>
      <c r="N30" s="58" t="n">
        <v>570000</v>
      </c>
      <c r="O30" s="59" t="n">
        <v>800000</v>
      </c>
      <c r="P30" s="52" t="s">
        <v>75</v>
      </c>
      <c r="Q30" s="56" t="n">
        <f aca="false">I30-(J30+K30+L30+M30)</f>
        <v>0</v>
      </c>
      <c r="R30" s="57" t="n">
        <f aca="false">T30-V30</f>
        <v>80000</v>
      </c>
      <c r="S30" s="58"/>
      <c r="T30" s="59" t="n">
        <v>80000</v>
      </c>
      <c r="U30" s="60" t="n">
        <v>80000</v>
      </c>
      <c r="V30" s="58"/>
      <c r="W30" s="59"/>
      <c r="X30" s="60"/>
      <c r="Y30" s="58"/>
      <c r="Z30" s="58"/>
      <c r="AA30" s="61"/>
      <c r="AB30" s="78"/>
      <c r="AC30" s="79"/>
      <c r="AD30" s="59"/>
      <c r="AE30" s="73"/>
      <c r="AF30" s="66" t="n">
        <f aca="false">(T30+S30)-(U30+V30+W30)</f>
        <v>0</v>
      </c>
      <c r="AG30" s="80"/>
      <c r="AH30" s="81" t="n">
        <v>0</v>
      </c>
      <c r="AI30" s="81" t="n">
        <v>0</v>
      </c>
      <c r="AJ30" s="69" t="n">
        <v>0</v>
      </c>
      <c r="AK30" s="69" t="n">
        <v>0</v>
      </c>
      <c r="AL30" s="81" t="n">
        <f aca="false">AK30</f>
        <v>0</v>
      </c>
      <c r="AM30" s="81" t="n">
        <f aca="false">AK30</f>
        <v>0</v>
      </c>
      <c r="AN30" s="81" t="n">
        <f aca="false">AK30</f>
        <v>0</v>
      </c>
      <c r="AO30" s="81" t="n">
        <f aca="false">AK30</f>
        <v>0</v>
      </c>
      <c r="AP30" s="81" t="n">
        <f aca="false">AK30</f>
        <v>0</v>
      </c>
    </row>
    <row r="31" s="69" customFormat="true" ht="32.25" hidden="false" customHeight="true" outlineLevel="0" collapsed="false">
      <c r="A31" s="46" t="s">
        <v>148</v>
      </c>
      <c r="B31" s="46" t="s">
        <v>146</v>
      </c>
      <c r="C31" s="97" t="n">
        <v>85305</v>
      </c>
      <c r="D31" s="101" t="n">
        <v>6050</v>
      </c>
      <c r="E31" s="77" t="s">
        <v>149</v>
      </c>
      <c r="F31" s="99" t="n">
        <v>2007</v>
      </c>
      <c r="G31" s="100" t="n">
        <v>2010</v>
      </c>
      <c r="H31" s="73" t="n">
        <v>1800000</v>
      </c>
      <c r="I31" s="53" t="n">
        <f aca="false">R31</f>
        <v>160000</v>
      </c>
      <c r="J31" s="54" t="n">
        <f aca="false">U31</f>
        <v>160000</v>
      </c>
      <c r="K31" s="54" t="n">
        <f aca="false">X31</f>
        <v>0</v>
      </c>
      <c r="L31" s="58" t="n">
        <f aca="false">Z31+AA31</f>
        <v>0</v>
      </c>
      <c r="M31" s="54" t="n">
        <f aca="false">Y31</f>
        <v>0</v>
      </c>
      <c r="N31" s="58" t="n">
        <v>860000</v>
      </c>
      <c r="O31" s="59" t="n">
        <v>780000</v>
      </c>
      <c r="P31" s="52" t="s">
        <v>75</v>
      </c>
      <c r="Q31" s="56" t="n">
        <f aca="false">I31-(J31+K31+L31+M31)</f>
        <v>0</v>
      </c>
      <c r="R31" s="57" t="n">
        <f aca="false">T31-V31</f>
        <v>160000</v>
      </c>
      <c r="S31" s="58"/>
      <c r="T31" s="59" t="n">
        <v>160000</v>
      </c>
      <c r="U31" s="60" t="n">
        <v>160000</v>
      </c>
      <c r="V31" s="58"/>
      <c r="W31" s="59"/>
      <c r="X31" s="60"/>
      <c r="Y31" s="58"/>
      <c r="Z31" s="58"/>
      <c r="AA31" s="61"/>
      <c r="AB31" s="62"/>
      <c r="AC31" s="63"/>
      <c r="AD31" s="59"/>
      <c r="AE31" s="73"/>
      <c r="AF31" s="66" t="n">
        <f aca="false">(T31+S31)-(U31+V31+W31)</f>
        <v>0</v>
      </c>
      <c r="AG31" s="66"/>
      <c r="AH31" s="67" t="n">
        <v>0</v>
      </c>
      <c r="AI31" s="67" t="n">
        <v>0</v>
      </c>
      <c r="AJ31" s="69" t="n">
        <v>0</v>
      </c>
      <c r="AK31" s="69" t="n">
        <v>1</v>
      </c>
      <c r="AL31" s="67" t="n">
        <f aca="false">AK31</f>
        <v>1</v>
      </c>
      <c r="AM31" s="67" t="n">
        <f aca="false">AK31</f>
        <v>1</v>
      </c>
      <c r="AN31" s="67" t="n">
        <f aca="false">AK31</f>
        <v>1</v>
      </c>
      <c r="AO31" s="67" t="n">
        <f aca="false">AK31</f>
        <v>1</v>
      </c>
      <c r="AP31" s="67" t="n">
        <f aca="false">AK31</f>
        <v>1</v>
      </c>
    </row>
    <row r="32" s="69" customFormat="true" ht="41.25" hidden="false" customHeight="true" outlineLevel="0" collapsed="false">
      <c r="A32" s="46" t="s">
        <v>150</v>
      </c>
      <c r="B32" s="46" t="s">
        <v>151</v>
      </c>
      <c r="C32" s="97" t="n">
        <v>90017</v>
      </c>
      <c r="D32" s="98" t="n">
        <v>6210</v>
      </c>
      <c r="E32" s="77" t="s">
        <v>152</v>
      </c>
      <c r="F32" s="71" t="s">
        <v>79</v>
      </c>
      <c r="G32" s="72" t="s">
        <v>153</v>
      </c>
      <c r="H32" s="73" t="n">
        <v>25000000</v>
      </c>
      <c r="I32" s="53" t="n">
        <f aca="false">R32</f>
        <v>150000</v>
      </c>
      <c r="J32" s="54" t="n">
        <f aca="false">U32</f>
        <v>150000</v>
      </c>
      <c r="K32" s="54" t="n">
        <f aca="false">X32</f>
        <v>0</v>
      </c>
      <c r="L32" s="58" t="n">
        <f aca="false">Z32+AA32</f>
        <v>0</v>
      </c>
      <c r="M32" s="54" t="n">
        <f aca="false">Y32</f>
        <v>0</v>
      </c>
      <c r="N32" s="58" t="n">
        <v>1000000</v>
      </c>
      <c r="O32" s="59" t="n">
        <v>4000000</v>
      </c>
      <c r="P32" s="52" t="s">
        <v>75</v>
      </c>
      <c r="Q32" s="56" t="n">
        <f aca="false">I32-(J32+K32+L32+M32)</f>
        <v>0</v>
      </c>
      <c r="R32" s="57" t="n">
        <f aca="false">T32-V32</f>
        <v>150000</v>
      </c>
      <c r="S32" s="58"/>
      <c r="T32" s="59" t="n">
        <v>150000</v>
      </c>
      <c r="U32" s="60" t="n">
        <v>150000</v>
      </c>
      <c r="V32" s="58"/>
      <c r="W32" s="59"/>
      <c r="X32" s="60"/>
      <c r="Y32" s="58"/>
      <c r="Z32" s="58"/>
      <c r="AA32" s="61"/>
      <c r="AB32" s="78"/>
      <c r="AC32" s="79"/>
      <c r="AD32" s="64"/>
      <c r="AE32" s="65"/>
      <c r="AF32" s="66" t="n">
        <f aca="false">(T32+S32)-(U32+V32+W32)</f>
        <v>0</v>
      </c>
      <c r="AG32" s="80"/>
      <c r="AH32" s="81"/>
      <c r="AI32" s="81"/>
      <c r="AL32" s="81"/>
      <c r="AM32" s="81"/>
      <c r="AN32" s="81"/>
      <c r="AO32" s="81"/>
      <c r="AP32" s="81"/>
    </row>
    <row r="33" s="69" customFormat="true" ht="41.25" hidden="false" customHeight="true" outlineLevel="0" collapsed="false">
      <c r="A33" s="46" t="s">
        <v>154</v>
      </c>
      <c r="B33" s="46" t="s">
        <v>151</v>
      </c>
      <c r="C33" s="97" t="n">
        <v>90017</v>
      </c>
      <c r="D33" s="98" t="n">
        <v>6210</v>
      </c>
      <c r="E33" s="77" t="s">
        <v>155</v>
      </c>
      <c r="F33" s="71" t="s">
        <v>79</v>
      </c>
      <c r="G33" s="72" t="s">
        <v>88</v>
      </c>
      <c r="H33" s="73" t="n">
        <v>300000</v>
      </c>
      <c r="I33" s="53" t="n">
        <f aca="false">R33</f>
        <v>40000</v>
      </c>
      <c r="J33" s="54" t="n">
        <f aca="false">U33</f>
        <v>40000</v>
      </c>
      <c r="K33" s="54" t="n">
        <f aca="false">X33</f>
        <v>0</v>
      </c>
      <c r="L33" s="58" t="n">
        <f aca="false">Z33+AA33</f>
        <v>0</v>
      </c>
      <c r="M33" s="54" t="n">
        <f aca="false">Y33</f>
        <v>0</v>
      </c>
      <c r="N33" s="58" t="n">
        <v>100000</v>
      </c>
      <c r="O33" s="59" t="n">
        <v>200000</v>
      </c>
      <c r="P33" s="52" t="s">
        <v>75</v>
      </c>
      <c r="Q33" s="56" t="n">
        <f aca="false">I33-(J33+K33+L33+M33)</f>
        <v>0</v>
      </c>
      <c r="R33" s="57" t="n">
        <f aca="false">T33-V33</f>
        <v>40000</v>
      </c>
      <c r="S33" s="58"/>
      <c r="T33" s="59" t="n">
        <v>40000</v>
      </c>
      <c r="U33" s="60" t="n">
        <v>40000</v>
      </c>
      <c r="V33" s="58"/>
      <c r="W33" s="59"/>
      <c r="X33" s="60"/>
      <c r="Y33" s="58"/>
      <c r="Z33" s="58"/>
      <c r="AA33" s="61"/>
      <c r="AB33" s="78"/>
      <c r="AC33" s="79"/>
      <c r="AD33" s="64"/>
      <c r="AE33" s="65"/>
      <c r="AF33" s="66" t="n">
        <f aca="false">(T33+S33)-(U33+V33+W33)</f>
        <v>0</v>
      </c>
      <c r="AG33" s="80"/>
      <c r="AH33" s="81"/>
      <c r="AI33" s="81"/>
      <c r="AL33" s="81"/>
      <c r="AM33" s="81"/>
      <c r="AN33" s="81"/>
      <c r="AO33" s="81"/>
      <c r="AP33" s="81"/>
    </row>
    <row r="34" s="69" customFormat="true" ht="41.25" hidden="false" customHeight="true" outlineLevel="0" collapsed="false">
      <c r="A34" s="46" t="s">
        <v>156</v>
      </c>
      <c r="B34" s="46" t="s">
        <v>151</v>
      </c>
      <c r="C34" s="97" t="n">
        <v>90017</v>
      </c>
      <c r="D34" s="98" t="n">
        <v>6210</v>
      </c>
      <c r="E34" s="77" t="s">
        <v>157</v>
      </c>
      <c r="F34" s="71" t="s">
        <v>79</v>
      </c>
      <c r="G34" s="72" t="s">
        <v>74</v>
      </c>
      <c r="H34" s="73" t="n">
        <v>400000</v>
      </c>
      <c r="I34" s="53" t="n">
        <f aca="false">R34</f>
        <v>50000</v>
      </c>
      <c r="J34" s="54" t="n">
        <f aca="false">U34</f>
        <v>50000</v>
      </c>
      <c r="K34" s="54" t="n">
        <f aca="false">X34</f>
        <v>0</v>
      </c>
      <c r="L34" s="58" t="n">
        <f aca="false">Z34+AA34</f>
        <v>0</v>
      </c>
      <c r="M34" s="54" t="n">
        <f aca="false">Y34</f>
        <v>0</v>
      </c>
      <c r="N34" s="58" t="n">
        <v>350000</v>
      </c>
      <c r="O34" s="59"/>
      <c r="P34" s="52" t="s">
        <v>75</v>
      </c>
      <c r="Q34" s="56" t="n">
        <f aca="false">I34-(J34+K34+L34+M34)</f>
        <v>0</v>
      </c>
      <c r="R34" s="57" t="n">
        <f aca="false">T34-V34</f>
        <v>50000</v>
      </c>
      <c r="S34" s="58"/>
      <c r="T34" s="59" t="n">
        <v>50000</v>
      </c>
      <c r="U34" s="60" t="n">
        <v>50000</v>
      </c>
      <c r="V34" s="58"/>
      <c r="W34" s="59"/>
      <c r="X34" s="60"/>
      <c r="Y34" s="58"/>
      <c r="Z34" s="58"/>
      <c r="AA34" s="61"/>
      <c r="AB34" s="78"/>
      <c r="AC34" s="79"/>
      <c r="AD34" s="64"/>
      <c r="AE34" s="65"/>
      <c r="AF34" s="66" t="n">
        <f aca="false">(T34+S34)-(U34+V34+W34)</f>
        <v>0</v>
      </c>
      <c r="AG34" s="80"/>
      <c r="AH34" s="81"/>
      <c r="AI34" s="81"/>
      <c r="AL34" s="81"/>
      <c r="AM34" s="81"/>
      <c r="AN34" s="81"/>
      <c r="AO34" s="81"/>
      <c r="AP34" s="81"/>
    </row>
    <row r="35" s="69" customFormat="true" ht="39.75" hidden="false" customHeight="true" outlineLevel="0" collapsed="false">
      <c r="A35" s="46" t="s">
        <v>158</v>
      </c>
      <c r="B35" s="46" t="s">
        <v>151</v>
      </c>
      <c r="C35" s="97" t="n">
        <v>90095</v>
      </c>
      <c r="D35" s="98" t="n">
        <v>6050</v>
      </c>
      <c r="E35" s="77" t="s">
        <v>159</v>
      </c>
      <c r="F35" s="71" t="s">
        <v>100</v>
      </c>
      <c r="G35" s="72" t="s">
        <v>88</v>
      </c>
      <c r="H35" s="73" t="n">
        <v>7000000</v>
      </c>
      <c r="I35" s="53" t="n">
        <f aca="false">R35</f>
        <v>2200000</v>
      </c>
      <c r="J35" s="54" t="n">
        <f aca="false">U35</f>
        <v>200000</v>
      </c>
      <c r="K35" s="54" t="n">
        <f aca="false">X35</f>
        <v>1000000</v>
      </c>
      <c r="L35" s="58" t="n">
        <f aca="false">Z35+AA35</f>
        <v>0</v>
      </c>
      <c r="M35" s="54" t="n">
        <f aca="false">Y35</f>
        <v>1000000</v>
      </c>
      <c r="N35" s="58" t="n">
        <v>2000000</v>
      </c>
      <c r="O35" s="59" t="n">
        <v>2800000</v>
      </c>
      <c r="P35" s="52" t="s">
        <v>75</v>
      </c>
      <c r="Q35" s="56" t="n">
        <f aca="false">I35-(J35+K35+L35+M35)</f>
        <v>0</v>
      </c>
      <c r="R35" s="57" t="n">
        <f aca="false">T35-V35</f>
        <v>2200000</v>
      </c>
      <c r="S35" s="58"/>
      <c r="T35" s="59" t="n">
        <f aca="false">SUM(U35:W35)</f>
        <v>2200000</v>
      </c>
      <c r="U35" s="60" t="n">
        <v>200000</v>
      </c>
      <c r="V35" s="58"/>
      <c r="W35" s="59" t="n">
        <f aca="false">SUM(X35:AA35)</f>
        <v>2000000</v>
      </c>
      <c r="X35" s="60" t="n">
        <v>1000000</v>
      </c>
      <c r="Y35" s="58" t="n">
        <v>1000000</v>
      </c>
      <c r="Z35" s="58"/>
      <c r="AA35" s="61"/>
      <c r="AB35" s="78"/>
      <c r="AC35" s="79"/>
      <c r="AD35" s="59"/>
      <c r="AE35" s="65" t="s">
        <v>160</v>
      </c>
      <c r="AF35" s="66" t="n">
        <f aca="false">(T35+S35)-(U35+V35+W35)</f>
        <v>0</v>
      </c>
      <c r="AG35" s="80"/>
      <c r="AH35" s="81" t="n">
        <v>0</v>
      </c>
      <c r="AI35" s="81" t="n">
        <v>0</v>
      </c>
      <c r="AJ35" s="69" t="n">
        <v>0</v>
      </c>
      <c r="AK35" s="69" t="n">
        <v>1</v>
      </c>
      <c r="AL35" s="81" t="n">
        <f aca="false">AK35</f>
        <v>1</v>
      </c>
      <c r="AM35" s="81" t="n">
        <f aca="false">AK35</f>
        <v>1</v>
      </c>
      <c r="AN35" s="81" t="n">
        <f aca="false">AK35</f>
        <v>1</v>
      </c>
      <c r="AO35" s="81" t="n">
        <f aca="false">AK35</f>
        <v>1</v>
      </c>
      <c r="AP35" s="81" t="n">
        <f aca="false">AK35</f>
        <v>1</v>
      </c>
    </row>
    <row r="36" s="69" customFormat="true" ht="27.75" hidden="false" customHeight="true" outlineLevel="0" collapsed="false">
      <c r="A36" s="46" t="s">
        <v>161</v>
      </c>
      <c r="B36" s="46" t="s">
        <v>151</v>
      </c>
      <c r="C36" s="97" t="n">
        <v>90095</v>
      </c>
      <c r="D36" s="98" t="n">
        <v>6050</v>
      </c>
      <c r="E36" s="102" t="s">
        <v>162</v>
      </c>
      <c r="F36" s="103" t="s">
        <v>79</v>
      </c>
      <c r="G36" s="104" t="s">
        <v>101</v>
      </c>
      <c r="H36" s="73" t="n">
        <v>6000000</v>
      </c>
      <c r="I36" s="53" t="n">
        <f aca="false">R36</f>
        <v>210000</v>
      </c>
      <c r="J36" s="54" t="n">
        <f aca="false">U36</f>
        <v>210000</v>
      </c>
      <c r="K36" s="54" t="n">
        <f aca="false">X36</f>
        <v>0</v>
      </c>
      <c r="L36" s="58" t="n">
        <f aca="false">Z36+AA36</f>
        <v>0</v>
      </c>
      <c r="M36" s="54" t="n">
        <f aca="false">Y36</f>
        <v>0</v>
      </c>
      <c r="N36" s="58" t="n">
        <v>1400000</v>
      </c>
      <c r="O36" s="59" t="n">
        <v>2000000</v>
      </c>
      <c r="P36" s="52" t="s">
        <v>75</v>
      </c>
      <c r="Q36" s="56" t="n">
        <f aca="false">I36-(J36+K36+L36+M36)</f>
        <v>0</v>
      </c>
      <c r="R36" s="57" t="n">
        <f aca="false">T36-V36</f>
        <v>210000</v>
      </c>
      <c r="S36" s="58"/>
      <c r="T36" s="59" t="n">
        <v>510000</v>
      </c>
      <c r="U36" s="60" t="n">
        <v>210000</v>
      </c>
      <c r="V36" s="58" t="n">
        <v>300000</v>
      </c>
      <c r="W36" s="59"/>
      <c r="X36" s="60"/>
      <c r="Y36" s="58"/>
      <c r="Z36" s="58"/>
      <c r="AA36" s="61"/>
      <c r="AB36" s="78"/>
      <c r="AC36" s="79"/>
      <c r="AD36" s="64"/>
      <c r="AE36" s="65" t="s">
        <v>163</v>
      </c>
      <c r="AF36" s="66" t="n">
        <f aca="false">(T36+S36)-(U36+V36+W36)</f>
        <v>0</v>
      </c>
      <c r="AG36" s="80"/>
      <c r="AH36" s="81" t="n">
        <v>0</v>
      </c>
      <c r="AI36" s="81" t="n">
        <v>0</v>
      </c>
      <c r="AJ36" s="69" t="n">
        <v>0</v>
      </c>
      <c r="AK36" s="69" t="n">
        <v>0</v>
      </c>
      <c r="AL36" s="81" t="n">
        <f aca="false">AK36</f>
        <v>0</v>
      </c>
      <c r="AM36" s="81" t="n">
        <f aca="false">AK36</f>
        <v>0</v>
      </c>
      <c r="AN36" s="81" t="n">
        <f aca="false">AK36</f>
        <v>0</v>
      </c>
      <c r="AO36" s="81" t="n">
        <f aca="false">AK36</f>
        <v>0</v>
      </c>
      <c r="AP36" s="81" t="n">
        <f aca="false">AK36</f>
        <v>0</v>
      </c>
    </row>
    <row r="37" s="69" customFormat="true" ht="33" hidden="false" customHeight="true" outlineLevel="0" collapsed="false">
      <c r="A37" s="46" t="s">
        <v>164</v>
      </c>
      <c r="B37" s="46" t="s">
        <v>165</v>
      </c>
      <c r="C37" s="95" t="n">
        <v>92195</v>
      </c>
      <c r="D37" s="96" t="n">
        <v>6050</v>
      </c>
      <c r="E37" s="77" t="s">
        <v>166</v>
      </c>
      <c r="F37" s="71" t="s">
        <v>79</v>
      </c>
      <c r="G37" s="72" t="s">
        <v>153</v>
      </c>
      <c r="H37" s="73" t="n">
        <v>8000000</v>
      </c>
      <c r="I37" s="53" t="n">
        <v>200000</v>
      </c>
      <c r="J37" s="54" t="n">
        <v>200000</v>
      </c>
      <c r="K37" s="54" t="n">
        <f aca="false">X37</f>
        <v>0</v>
      </c>
      <c r="L37" s="58" t="n">
        <f aca="false">Z37+AA37</f>
        <v>0</v>
      </c>
      <c r="M37" s="54" t="n">
        <f aca="false">Y37</f>
        <v>0</v>
      </c>
      <c r="N37" s="58" t="n">
        <v>1000000</v>
      </c>
      <c r="O37" s="59" t="n">
        <v>1500000</v>
      </c>
      <c r="P37" s="52" t="s">
        <v>75</v>
      </c>
      <c r="Q37" s="56" t="n">
        <f aca="false">I37-(J37+K37+L37+M37)</f>
        <v>0</v>
      </c>
      <c r="R37" s="57" t="n">
        <f aca="false">T37-V37</f>
        <v>100000</v>
      </c>
      <c r="S37" s="58"/>
      <c r="T37" s="59" t="n">
        <v>100000</v>
      </c>
      <c r="U37" s="60" t="n">
        <v>100000</v>
      </c>
      <c r="V37" s="58"/>
      <c r="W37" s="59"/>
      <c r="X37" s="60"/>
      <c r="Y37" s="58"/>
      <c r="Z37" s="58"/>
      <c r="AA37" s="61"/>
      <c r="AB37" s="78"/>
      <c r="AC37" s="79"/>
      <c r="AD37" s="59"/>
      <c r="AE37" s="65" t="s">
        <v>167</v>
      </c>
      <c r="AF37" s="66" t="n">
        <f aca="false">(T37+S37)-(U37+V37+W37)</f>
        <v>0</v>
      </c>
      <c r="AG37" s="80"/>
      <c r="AH37" s="81" t="n">
        <v>0</v>
      </c>
      <c r="AI37" s="81" t="n">
        <v>0</v>
      </c>
      <c r="AJ37" s="69" t="n">
        <v>0</v>
      </c>
      <c r="AK37" s="69" t="n">
        <v>0</v>
      </c>
      <c r="AL37" s="81" t="n">
        <f aca="false">AK37</f>
        <v>0</v>
      </c>
      <c r="AM37" s="81" t="n">
        <f aca="false">AK37</f>
        <v>0</v>
      </c>
      <c r="AN37" s="81" t="n">
        <f aca="false">AK37</f>
        <v>0</v>
      </c>
      <c r="AO37" s="81" t="n">
        <f aca="false">AK37</f>
        <v>0</v>
      </c>
      <c r="AP37" s="81" t="n">
        <f aca="false">AK37</f>
        <v>0</v>
      </c>
    </row>
    <row r="38" s="69" customFormat="true" ht="54.75" hidden="false" customHeight="true" outlineLevel="0" collapsed="false">
      <c r="A38" s="46" t="s">
        <v>168</v>
      </c>
      <c r="B38" s="46" t="s">
        <v>169</v>
      </c>
      <c r="C38" s="98" t="n">
        <v>92695</v>
      </c>
      <c r="D38" s="105" t="n">
        <v>6050</v>
      </c>
      <c r="E38" s="77" t="s">
        <v>170</v>
      </c>
      <c r="F38" s="103" t="s">
        <v>79</v>
      </c>
      <c r="G38" s="104" t="s">
        <v>74</v>
      </c>
      <c r="H38" s="73" t="n">
        <v>350000</v>
      </c>
      <c r="I38" s="53" t="n">
        <f aca="false">R38</f>
        <v>100000</v>
      </c>
      <c r="J38" s="54" t="n">
        <f aca="false">U38</f>
        <v>100000</v>
      </c>
      <c r="K38" s="54" t="n">
        <f aca="false">X38</f>
        <v>0</v>
      </c>
      <c r="L38" s="58" t="n">
        <f aca="false">Z38+AA38</f>
        <v>0</v>
      </c>
      <c r="M38" s="54" t="n">
        <f aca="false">Y38</f>
        <v>0</v>
      </c>
      <c r="N38" s="58" t="n">
        <v>250000</v>
      </c>
      <c r="O38" s="59"/>
      <c r="P38" s="52" t="s">
        <v>75</v>
      </c>
      <c r="Q38" s="56" t="n">
        <f aca="false">I38-(J38+K38+L38+M38)</f>
        <v>0</v>
      </c>
      <c r="R38" s="57" t="n">
        <f aca="false">T38-V38</f>
        <v>100000</v>
      </c>
      <c r="S38" s="58"/>
      <c r="T38" s="59" t="n">
        <v>100000</v>
      </c>
      <c r="U38" s="60" t="n">
        <v>100000</v>
      </c>
      <c r="V38" s="58"/>
      <c r="W38" s="59"/>
      <c r="X38" s="60"/>
      <c r="Y38" s="58"/>
      <c r="Z38" s="106"/>
      <c r="AA38" s="61"/>
      <c r="AB38" s="78"/>
      <c r="AC38" s="79"/>
      <c r="AD38" s="59"/>
      <c r="AE38" s="65"/>
      <c r="AF38" s="66" t="n">
        <f aca="false">(T38+S38)-(U38+V38+W38)</f>
        <v>0</v>
      </c>
      <c r="AG38" s="80"/>
      <c r="AH38" s="81" t="n">
        <v>0</v>
      </c>
      <c r="AI38" s="81" t="n">
        <v>0</v>
      </c>
      <c r="AJ38" s="69" t="n">
        <v>0</v>
      </c>
      <c r="AK38" s="69" t="n">
        <v>1</v>
      </c>
      <c r="AL38" s="81" t="n">
        <f aca="false">AK38</f>
        <v>1</v>
      </c>
      <c r="AM38" s="81" t="n">
        <f aca="false">AK38</f>
        <v>1</v>
      </c>
      <c r="AN38" s="81" t="n">
        <f aca="false">AK38</f>
        <v>1</v>
      </c>
      <c r="AO38" s="81" t="n">
        <f aca="false">AK38</f>
        <v>1</v>
      </c>
      <c r="AP38" s="81" t="n">
        <f aca="false">AK38</f>
        <v>1</v>
      </c>
    </row>
    <row r="39" s="69" customFormat="true" ht="40.5" hidden="false" customHeight="true" outlineLevel="0" collapsed="false">
      <c r="A39" s="46" t="s">
        <v>171</v>
      </c>
      <c r="B39" s="46" t="s">
        <v>169</v>
      </c>
      <c r="C39" s="98" t="n">
        <v>92695</v>
      </c>
      <c r="D39" s="105" t="n">
        <v>6210</v>
      </c>
      <c r="E39" s="77" t="s">
        <v>172</v>
      </c>
      <c r="F39" s="103" t="s">
        <v>79</v>
      </c>
      <c r="G39" s="104" t="s">
        <v>101</v>
      </c>
      <c r="H39" s="73" t="n">
        <v>5000000</v>
      </c>
      <c r="I39" s="53" t="n">
        <v>250000</v>
      </c>
      <c r="J39" s="54" t="n">
        <v>250000</v>
      </c>
      <c r="K39" s="54" t="n">
        <f aca="false">X39</f>
        <v>0</v>
      </c>
      <c r="L39" s="58" t="n">
        <f aca="false">Z39+AA39</f>
        <v>0</v>
      </c>
      <c r="M39" s="54" t="n">
        <f aca="false">Y39</f>
        <v>0</v>
      </c>
      <c r="N39" s="58" t="n">
        <v>1000000</v>
      </c>
      <c r="O39" s="59" t="n">
        <v>1500000</v>
      </c>
      <c r="P39" s="52" t="s">
        <v>75</v>
      </c>
      <c r="Q39" s="56" t="n">
        <f aca="false">I39-(J39+K39+L39+M39)</f>
        <v>0</v>
      </c>
      <c r="R39" s="57" t="n">
        <f aca="false">T39-V39</f>
        <v>500000</v>
      </c>
      <c r="S39" s="58"/>
      <c r="T39" s="59" t="n">
        <v>500000</v>
      </c>
      <c r="U39" s="60" t="n">
        <v>500000</v>
      </c>
      <c r="V39" s="58"/>
      <c r="W39" s="59"/>
      <c r="X39" s="60"/>
      <c r="Y39" s="58"/>
      <c r="Z39" s="106"/>
      <c r="AA39" s="61"/>
      <c r="AB39" s="78"/>
      <c r="AC39" s="79"/>
      <c r="AD39" s="59"/>
      <c r="AE39" s="65"/>
      <c r="AF39" s="66" t="n">
        <f aca="false">(T39+S39)-(U39+V39+W39)</f>
        <v>0</v>
      </c>
      <c r="AG39" s="80"/>
      <c r="AH39" s="81"/>
      <c r="AI39" s="81"/>
      <c r="AL39" s="81"/>
      <c r="AM39" s="81"/>
      <c r="AN39" s="81"/>
      <c r="AO39" s="81"/>
      <c r="AP39" s="81"/>
    </row>
    <row r="40" s="69" customFormat="true" ht="40.5" hidden="false" customHeight="true" outlineLevel="0" collapsed="false">
      <c r="A40" s="46" t="s">
        <v>173</v>
      </c>
      <c r="B40" s="46" t="s">
        <v>169</v>
      </c>
      <c r="C40" s="98" t="n">
        <v>92695</v>
      </c>
      <c r="D40" s="107" t="n">
        <v>6210</v>
      </c>
      <c r="E40" s="102" t="s">
        <v>174</v>
      </c>
      <c r="F40" s="103" t="s">
        <v>79</v>
      </c>
      <c r="G40" s="104" t="s">
        <v>74</v>
      </c>
      <c r="H40" s="108" t="n">
        <v>200000</v>
      </c>
      <c r="I40" s="109" t="n">
        <v>20000</v>
      </c>
      <c r="J40" s="110" t="n">
        <v>20000</v>
      </c>
      <c r="K40" s="110" t="n">
        <f aca="false">X40</f>
        <v>0</v>
      </c>
      <c r="L40" s="111" t="n">
        <f aca="false">Z40+AA40</f>
        <v>0</v>
      </c>
      <c r="M40" s="110" t="n">
        <f aca="false">Y40</f>
        <v>0</v>
      </c>
      <c r="N40" s="111" t="n">
        <v>180000</v>
      </c>
      <c r="O40" s="112" t="n">
        <v>0</v>
      </c>
      <c r="P40" s="113" t="s">
        <v>75</v>
      </c>
      <c r="Q40" s="56" t="n">
        <f aca="false">I40-(J40+K40+L40+M40)</f>
        <v>0</v>
      </c>
      <c r="R40" s="57" t="n">
        <f aca="false">T40-V40</f>
        <v>80000</v>
      </c>
      <c r="S40" s="58"/>
      <c r="T40" s="59" t="n">
        <v>80000</v>
      </c>
      <c r="U40" s="60" t="n">
        <v>80000</v>
      </c>
      <c r="V40" s="58"/>
      <c r="W40" s="59"/>
      <c r="X40" s="60"/>
      <c r="Y40" s="58"/>
      <c r="Z40" s="106"/>
      <c r="AA40" s="61"/>
      <c r="AB40" s="78"/>
      <c r="AC40" s="79"/>
      <c r="AD40" s="59"/>
      <c r="AE40" s="65"/>
      <c r="AF40" s="66" t="n">
        <f aca="false">(T40+S40)-(U40+V40+W40)</f>
        <v>0</v>
      </c>
      <c r="AG40" s="80"/>
      <c r="AH40" s="81"/>
      <c r="AI40" s="81"/>
      <c r="AL40" s="81"/>
      <c r="AM40" s="81"/>
      <c r="AN40" s="81"/>
      <c r="AO40" s="81"/>
      <c r="AP40" s="81"/>
    </row>
    <row r="41" s="119" customFormat="true" ht="33" hidden="false" customHeight="true" outlineLevel="0" collapsed="false">
      <c r="A41" s="114"/>
      <c r="B41" s="115"/>
      <c r="C41" s="115"/>
      <c r="D41" s="115"/>
      <c r="E41" s="116" t="s">
        <v>175</v>
      </c>
      <c r="F41" s="115"/>
      <c r="G41" s="115"/>
      <c r="H41" s="117" t="n">
        <f aca="false">SUM(H6:H40)</f>
        <v>129872000</v>
      </c>
      <c r="I41" s="117" t="n">
        <f aca="false">SUM(I6:I40)</f>
        <v>11732000</v>
      </c>
      <c r="J41" s="117" t="n">
        <f aca="false">SUM(J6:J40)</f>
        <v>3882000</v>
      </c>
      <c r="K41" s="117" t="n">
        <f aca="false">SUM(K6:K40)</f>
        <v>2000000</v>
      </c>
      <c r="L41" s="117" t="n">
        <f aca="false">SUM(L6:L40)</f>
        <v>400000</v>
      </c>
      <c r="M41" s="117" t="n">
        <f aca="false">SUM(M6:M40)</f>
        <v>5450000</v>
      </c>
      <c r="N41" s="117" t="n">
        <f aca="false">SUM(N6:N40)</f>
        <v>27320000</v>
      </c>
      <c r="O41" s="117" t="n">
        <f aca="false">SUM(O6:O40)</f>
        <v>27300000</v>
      </c>
      <c r="P41" s="118"/>
    </row>
    <row r="42" customFormat="false" ht="15" hidden="false" customHeight="false" outlineLevel="0" collapsed="false">
      <c r="AC42" s="120" t="e">
        <f aca="false">SUM(#REF!,#REF!,#REF!)</f>
        <v>#REF!</v>
      </c>
    </row>
  </sheetData>
  <mergeCells count="19">
    <mergeCell ref="A1:A5"/>
    <mergeCell ref="B1:B5"/>
    <mergeCell ref="C1:C5"/>
    <mergeCell ref="D1:D5"/>
    <mergeCell ref="E1:E5"/>
    <mergeCell ref="F1:G2"/>
    <mergeCell ref="H1:H5"/>
    <mergeCell ref="I1:O1"/>
    <mergeCell ref="P1:P5"/>
    <mergeCell ref="I2:I5"/>
    <mergeCell ref="J2:M2"/>
    <mergeCell ref="N2:N5"/>
    <mergeCell ref="O2:O5"/>
    <mergeCell ref="F3:F5"/>
    <mergeCell ref="G3:G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340277777777778" right="0.370138888888889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Limity wydatków na wieloletnie programy inwestycyjne w latach 2008-2010</oddHeader>
    <oddFooter>&amp;L&amp;F&amp;C&amp;P/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iwona_kania</cp:lastModifiedBy>
  <cp:lastPrinted>2009-01-05T12:30:49Z</cp:lastPrinted>
  <dcterms:modified xsi:type="dcterms:W3CDTF">2009-01-05T15:37:11Z</dcterms:modified>
  <cp:revision>0</cp:revision>
  <dc:subject/>
  <dc:title/>
</cp:coreProperties>
</file>