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M$451</definedName>
    <definedName function="false" hidden="false" localSheetId="0" name="_xlnm.Print_Titles" vbProcedure="false">doc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290">
  <si>
    <t xml:space="preserve">Załącznik Nr 2 do uchwały</t>
  </si>
  <si>
    <t xml:space="preserve">Rady Miejskiej w Kozienicach</t>
  </si>
  <si>
    <t xml:space="preserve">Nr XXIX/359/08</t>
  </si>
  <si>
    <t xml:space="preserve">z dnia  30.12.2008 r.</t>
  </si>
  <si>
    <t xml:space="preserve">Wydatki budżetowe Gminy Kozienice na 2009 rok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Z tego</t>
  </si>
  <si>
    <t xml:space="preserve">Wydatki bieżące</t>
  </si>
  <si>
    <t xml:space="preserve">W tym</t>
  </si>
  <si>
    <t xml:space="preserve">Wydatki majątkowe</t>
  </si>
  <si>
    <t xml:space="preserve">Wynagro-
dzenia i pochodne</t>
  </si>
  <si>
    <t xml:space="preserve">Dotacje</t>
  </si>
  <si>
    <t xml:space="preserve">Wydatki na obsługę długu</t>
  </si>
  <si>
    <t xml:space="preserve">Wydatki
z tytułu poręczeń    i gwarancji</t>
  </si>
  <si>
    <t xml:space="preserve">Pozostał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Wytwarzanie i zaopatrywanie w energie elektryczną, gaz i wodę</t>
  </si>
  <si>
    <t xml:space="preserve">Dostarczanie wody</t>
  </si>
  <si>
    <t xml:space="preserve">0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6060</t>
  </si>
  <si>
    <t xml:space="preserve">Wydatki na zakupy inwestycyjne jednostek budżet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Zakup energii</t>
  </si>
  <si>
    <t xml:space="preserve">4390</t>
  </si>
  <si>
    <t xml:space="preserve">Zakup usług obejmujących wykonanie ekspertyz, analiz i opinii</t>
  </si>
  <si>
    <t xml:space="preserve">Opłaty za administrowanie i czynsze za budynki, lokale i pomieszczenia garażowe</t>
  </si>
  <si>
    <t xml:space="preserve">Rózne opłaty i składki</t>
  </si>
  <si>
    <t xml:space="preserve">Kary i odszkodowania wypłacane na rzecz osób fizycznych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440</t>
  </si>
  <si>
    <t xml:space="preserve">Odpisy na zakładowy fundusz świadczeń 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Szkolenia pracowników niebędących członkami korpusu służby cywilnej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60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a z tytułu zakupu usług telekomunikacyjnych telefonii stacjinarnej</t>
  </si>
  <si>
    <t xml:space="preserve">4430</t>
  </si>
  <si>
    <t xml:space="preserve">Różne opłaty i składki</t>
  </si>
  <si>
    <t xml:space="preserve">4700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3000</t>
  </si>
  <si>
    <t xml:space="preserve">Wpłaty jednostek na fundusz celowy</t>
  </si>
  <si>
    <t xml:space="preserve">6170</t>
  </si>
  <si>
    <t xml:space="preserve">Wpłaty jednostek na fundusz celowy na finansowanie i dofinansowanie zadań inwestycyjnych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Zakup środków żywności</t>
  </si>
  <si>
    <t xml:space="preserve">75414</t>
  </si>
  <si>
    <t xml:space="preserve">Obrona cywilna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krajowych pożyczek i kredytów</t>
  </si>
  <si>
    <t xml:space="preserve">Odsetki od samorządowych papierów wartościowych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75831</t>
  </si>
  <si>
    <t xml:space="preserve">Część równoważąca subwencji ogólnej dla gmin</t>
  </si>
  <si>
    <t xml:space="preserve">2930</t>
  </si>
  <si>
    <t xml:space="preserve">Wpłaty jednostek samorządu terytorialnego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2510</t>
  </si>
  <si>
    <t xml:space="preserve">Dotacja podmiotowa z budżetu dla zakładu budżetowego</t>
  </si>
  <si>
    <t xml:space="preserve">80110</t>
  </si>
  <si>
    <t xml:space="preserve">Gimnazja</t>
  </si>
  <si>
    <t xml:space="preserve">2540</t>
  </si>
  <si>
    <t xml:space="preserve">Dotacja podmiotowa z budżetu dla niepublicznej jednostki systemu oświaty</t>
  </si>
  <si>
    <t xml:space="preserve">Opłata z tytułu zakupu usług telekomunikacyjnych telefonii stacjonarnej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4220</t>
  </si>
  <si>
    <t xml:space="preserve">80195</t>
  </si>
  <si>
    <t xml:space="preserve">Ochrona zdrowia</t>
  </si>
  <si>
    <t xml:space="preserve">85111</t>
  </si>
  <si>
    <t xml:space="preserve">Szpitale ogólne</t>
  </si>
  <si>
    <t xml:space="preserve">85121</t>
  </si>
  <si>
    <t xml:space="preserve">Lecznictwo ambulatoryjne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 oraz niektóre świadczenia rodzinne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4330</t>
  </si>
  <si>
    <t xml:space="preserve">Zakup usług przez jednostki samorządu terytorialnego od innych jednostek samorządu terytorialnego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854</t>
  </si>
  <si>
    <t xml:space="preserve">Edukacyjna opieka wychowawcza</t>
  </si>
  <si>
    <t xml:space="preserve">85407</t>
  </si>
  <si>
    <t xml:space="preserve">Placówki wychowania pozaszkolnego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Wydatki na zakup i objęcie akcji, wniesienie wkładów do spółek prawa handlowego oraz na uzupełnienie funduszy statutowych banków państwowych i innych instytucji finansowych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18</t>
  </si>
  <si>
    <t xml:space="preserve">Muzea</t>
  </si>
  <si>
    <t xml:space="preserve">92195</t>
  </si>
  <si>
    <t xml:space="preserve">Kultura fizyczna i sport</t>
  </si>
  <si>
    <t xml:space="preserve">2650</t>
  </si>
  <si>
    <t xml:space="preserve">Dotacja przedmiotowa z budżetu dla zakładu budżetowego</t>
  </si>
  <si>
    <t xml:space="preserve">Nagrody o ocharakterze szczególnym niezaliczone do wynagrodzeń</t>
  </si>
  <si>
    <t xml:space="preserve">3250</t>
  </si>
  <si>
    <t xml:space="preserve">Stypendia różne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9"/>
      <color rgb="FF000000"/>
      <name val="Arial"/>
      <family val="2"/>
      <charset val="238"/>
    </font>
    <font>
      <b val="true"/>
      <sz val="16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DCDCDC"/>
      </patternFill>
    </fill>
    <fill>
      <patternFill patternType="solid">
        <fgColor rgb="FFA9A9A9"/>
        <bgColor rgb="FF9999FF"/>
      </patternFill>
    </fill>
    <fill>
      <patternFill patternType="solid">
        <fgColor rgb="FFDCDCDC"/>
        <bgColor rgb="FFD3D3D3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4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5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5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5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4" borderId="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4" borderId="1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4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5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5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5" borderId="2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CDC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16"/>
    <col collapsed="false" customWidth="true" hidden="false" outlineLevel="0" max="4" min="3" style="1" width="9.49"/>
    <col collapsed="false" customWidth="true" hidden="false" outlineLevel="0" max="5" min="5" style="1" width="32.65"/>
    <col collapsed="false" customWidth="true" hidden="false" outlineLevel="0" max="13" min="6" style="1" width="15.82"/>
    <col collapsed="false" customWidth="true" hidden="false" outlineLevel="0" max="14" min="14" style="1" width="12.99"/>
    <col collapsed="false" customWidth="true" hidden="false" outlineLevel="0" max="15" min="15" style="1" width="13.49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</v>
      </c>
    </row>
    <row r="4" customFormat="false" ht="11.25" hidden="false" customHeight="true" outlineLevel="0" collapsed="false">
      <c r="K4" s="2" t="s">
        <v>3</v>
      </c>
    </row>
    <row r="5" customFormat="false" ht="20.2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" hidden="false" customHeight="true" outlineLevel="0" collapsed="false"/>
    <row r="7" customFormat="false" ht="13.9" hidden="false" customHeight="true" outlineLevel="0" collapsed="false">
      <c r="B7" s="4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6" t="s">
        <v>10</v>
      </c>
      <c r="H7" s="6"/>
      <c r="I7" s="6"/>
      <c r="J7" s="6"/>
      <c r="K7" s="6"/>
      <c r="L7" s="6"/>
      <c r="M7" s="6"/>
    </row>
    <row r="8" customFormat="false" ht="13.9" hidden="false" customHeight="true" outlineLevel="0" collapsed="false">
      <c r="B8" s="4"/>
      <c r="C8" s="5"/>
      <c r="D8" s="5"/>
      <c r="E8" s="5"/>
      <c r="F8" s="5"/>
      <c r="G8" s="7" t="s">
        <v>11</v>
      </c>
      <c r="H8" s="7" t="s">
        <v>12</v>
      </c>
      <c r="I8" s="7"/>
      <c r="J8" s="7"/>
      <c r="K8" s="7"/>
      <c r="L8" s="7"/>
      <c r="M8" s="8" t="s">
        <v>13</v>
      </c>
    </row>
    <row r="9" customFormat="false" ht="43.35" hidden="false" customHeight="true" outlineLevel="0" collapsed="false">
      <c r="B9" s="4"/>
      <c r="C9" s="5"/>
      <c r="D9" s="5"/>
      <c r="E9" s="5"/>
      <c r="F9" s="5"/>
      <c r="G9" s="5"/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8"/>
    </row>
    <row r="10" customFormat="false" ht="13.9" hidden="false" customHeight="true" outlineLevel="0" collapsed="false">
      <c r="B10" s="9" t="s">
        <v>19</v>
      </c>
      <c r="C10" s="10" t="s">
        <v>20</v>
      </c>
      <c r="D10" s="10" t="s">
        <v>21</v>
      </c>
      <c r="E10" s="10" t="s">
        <v>22</v>
      </c>
      <c r="F10" s="10" t="s">
        <v>23</v>
      </c>
      <c r="G10" s="10" t="s">
        <v>24</v>
      </c>
      <c r="H10" s="10" t="s">
        <v>25</v>
      </c>
      <c r="I10" s="10" t="s">
        <v>26</v>
      </c>
      <c r="J10" s="10" t="s">
        <v>27</v>
      </c>
      <c r="K10" s="10" t="s">
        <v>28</v>
      </c>
      <c r="L10" s="11" t="s">
        <v>29</v>
      </c>
      <c r="M10" s="12" t="s">
        <v>30</v>
      </c>
    </row>
    <row r="11" customFormat="false" ht="12.75" hidden="false" customHeight="false" outlineLevel="0" collapsed="false">
      <c r="A11" s="13"/>
      <c r="B11" s="14" t="s">
        <v>31</v>
      </c>
      <c r="C11" s="15"/>
      <c r="D11" s="15"/>
      <c r="E11" s="16" t="s">
        <v>32</v>
      </c>
      <c r="F11" s="17" t="n">
        <f aca="false">F12+F16+F18</f>
        <v>27430068</v>
      </c>
      <c r="G11" s="17" t="n">
        <f aca="false">G12+G16+G18</f>
        <v>47000</v>
      </c>
      <c r="H11" s="17" t="n">
        <f aca="false">H12+H16+H18</f>
        <v>2000</v>
      </c>
      <c r="I11" s="17" t="n">
        <f aca="false">I12+I16+I18</f>
        <v>0</v>
      </c>
      <c r="J11" s="17" t="n">
        <f aca="false">J12+J16+J18</f>
        <v>0</v>
      </c>
      <c r="K11" s="17" t="n">
        <f aca="false">K12+K16+K18</f>
        <v>0</v>
      </c>
      <c r="L11" s="18" t="n">
        <f aca="false">L12+L16+L18</f>
        <v>45000</v>
      </c>
      <c r="M11" s="19" t="n">
        <f aca="false">M12+M16+M18</f>
        <v>27383068</v>
      </c>
      <c r="N11" s="13"/>
      <c r="O11" s="13"/>
    </row>
    <row r="12" customFormat="false" ht="22.5" hidden="false" customHeight="false" outlineLevel="0" collapsed="false">
      <c r="A12" s="13"/>
      <c r="B12" s="20"/>
      <c r="C12" s="21" t="s">
        <v>33</v>
      </c>
      <c r="D12" s="21"/>
      <c r="E12" s="22" t="s">
        <v>34</v>
      </c>
      <c r="F12" s="23" t="n">
        <f aca="false">SUM(F13:F15)</f>
        <v>27383068</v>
      </c>
      <c r="G12" s="23" t="n">
        <f aca="false">SUM(G13:G15)</f>
        <v>0</v>
      </c>
      <c r="H12" s="23" t="n">
        <f aca="false">SUM(H13:H15)</f>
        <v>0</v>
      </c>
      <c r="I12" s="23" t="n">
        <f aca="false">SUM(I13:I15)</f>
        <v>0</v>
      </c>
      <c r="J12" s="23" t="n">
        <f aca="false">SUM(J13:J15)</f>
        <v>0</v>
      </c>
      <c r="K12" s="23" t="n">
        <f aca="false">SUM(K13:K15)</f>
        <v>0</v>
      </c>
      <c r="L12" s="24" t="n">
        <f aca="false">SUM(L13:L15)</f>
        <v>0</v>
      </c>
      <c r="M12" s="25" t="n">
        <f aca="false">SUM(M13:M15)</f>
        <v>27383068</v>
      </c>
    </row>
    <row r="13" customFormat="false" ht="22.5" hidden="false" customHeight="false" outlineLevel="0" collapsed="false">
      <c r="A13" s="13"/>
      <c r="B13" s="20"/>
      <c r="C13" s="26"/>
      <c r="D13" s="27" t="s">
        <v>35</v>
      </c>
      <c r="E13" s="28" t="s">
        <v>36</v>
      </c>
      <c r="F13" s="29" t="n">
        <f aca="false">G13+M13</f>
        <v>230000</v>
      </c>
      <c r="G13" s="29" t="n">
        <f aca="false">SUM(H13:L13)</f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30" t="n">
        <v>0</v>
      </c>
      <c r="M13" s="31" t="n">
        <v>230000</v>
      </c>
    </row>
    <row r="14" customFormat="false" ht="22.5" hidden="false" customHeight="false" outlineLevel="0" collapsed="false">
      <c r="A14" s="13"/>
      <c r="B14" s="20"/>
      <c r="C14" s="26"/>
      <c r="D14" s="27" t="s">
        <v>37</v>
      </c>
      <c r="E14" s="28" t="s">
        <v>36</v>
      </c>
      <c r="F14" s="29" t="n">
        <f aca="false">G14+M14</f>
        <v>14696313</v>
      </c>
      <c r="G14" s="29" t="n">
        <f aca="false">SUM(H14:L14)</f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30" t="n">
        <v>0</v>
      </c>
      <c r="M14" s="31" t="n">
        <f aca="false">14696313</f>
        <v>14696313</v>
      </c>
    </row>
    <row r="15" customFormat="false" ht="22.5" hidden="false" customHeight="false" outlineLevel="0" collapsed="false">
      <c r="A15" s="13"/>
      <c r="B15" s="20"/>
      <c r="C15" s="26"/>
      <c r="D15" s="27" t="s">
        <v>38</v>
      </c>
      <c r="E15" s="28" t="s">
        <v>36</v>
      </c>
      <c r="F15" s="29" t="n">
        <f aca="false">G15+M15</f>
        <v>12456755</v>
      </c>
      <c r="G15" s="29" t="n">
        <f aca="false">SUM(H15:L15)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30" t="n">
        <v>0</v>
      </c>
      <c r="M15" s="31" t="n">
        <f aca="false">12456755</f>
        <v>12456755</v>
      </c>
    </row>
    <row r="16" customFormat="false" ht="12.75" hidden="false" customHeight="false" outlineLevel="0" collapsed="false">
      <c r="A16" s="13"/>
      <c r="B16" s="20"/>
      <c r="C16" s="21" t="s">
        <v>39</v>
      </c>
      <c r="D16" s="21"/>
      <c r="E16" s="22" t="s">
        <v>40</v>
      </c>
      <c r="F16" s="23" t="n">
        <f aca="false">F17</f>
        <v>12000</v>
      </c>
      <c r="G16" s="23" t="n">
        <f aca="false">G17</f>
        <v>12000</v>
      </c>
      <c r="H16" s="23" t="n">
        <f aca="false">H17</f>
        <v>0</v>
      </c>
      <c r="I16" s="23" t="n">
        <f aca="false">I17</f>
        <v>0</v>
      </c>
      <c r="J16" s="23" t="n">
        <f aca="false">J17</f>
        <v>0</v>
      </c>
      <c r="K16" s="23" t="n">
        <f aca="false">K17</f>
        <v>0</v>
      </c>
      <c r="L16" s="23" t="n">
        <f aca="false">L17</f>
        <v>12000</v>
      </c>
      <c r="M16" s="25" t="n">
        <f aca="false">M17</f>
        <v>0</v>
      </c>
      <c r="N16" s="13"/>
      <c r="O16" s="13"/>
    </row>
    <row r="17" customFormat="false" ht="33.75" hidden="false" customHeight="false" outlineLevel="0" collapsed="false">
      <c r="A17" s="13"/>
      <c r="B17" s="20"/>
      <c r="C17" s="27"/>
      <c r="D17" s="27" t="s">
        <v>41</v>
      </c>
      <c r="E17" s="28" t="s">
        <v>42</v>
      </c>
      <c r="F17" s="29" t="n">
        <f aca="false">G17+M17</f>
        <v>12000</v>
      </c>
      <c r="G17" s="29" t="n">
        <f aca="false">SUM(H17:L17)</f>
        <v>12000</v>
      </c>
      <c r="H17" s="29" t="n">
        <v>0</v>
      </c>
      <c r="I17" s="29" t="n">
        <v>0</v>
      </c>
      <c r="J17" s="29" t="n">
        <v>0</v>
      </c>
      <c r="K17" s="29" t="n">
        <v>0</v>
      </c>
      <c r="L17" s="30" t="n">
        <v>12000</v>
      </c>
      <c r="M17" s="31" t="n">
        <v>0</v>
      </c>
    </row>
    <row r="18" customFormat="false" ht="12.75" hidden="false" customHeight="false" outlineLevel="0" collapsed="false">
      <c r="A18" s="13"/>
      <c r="B18" s="20"/>
      <c r="C18" s="21" t="s">
        <v>43</v>
      </c>
      <c r="D18" s="21"/>
      <c r="E18" s="22" t="s">
        <v>44</v>
      </c>
      <c r="F18" s="23" t="n">
        <f aca="false">SUM(F19:F21)</f>
        <v>35000</v>
      </c>
      <c r="G18" s="23" t="n">
        <f aca="false">SUM(G19:G21)</f>
        <v>35000</v>
      </c>
      <c r="H18" s="23" t="n">
        <f aca="false">SUM(H19:H21)</f>
        <v>2000</v>
      </c>
      <c r="I18" s="23" t="n">
        <f aca="false">SUM(I19:I21)</f>
        <v>0</v>
      </c>
      <c r="J18" s="23" t="n">
        <f aca="false">SUM(J19:J21)</f>
        <v>0</v>
      </c>
      <c r="K18" s="23" t="n">
        <f aca="false">SUM(K19:K21)</f>
        <v>0</v>
      </c>
      <c r="L18" s="23" t="n">
        <f aca="false">SUM(L19:L21)</f>
        <v>33000</v>
      </c>
      <c r="M18" s="25" t="n">
        <f aca="false">SUM(M19:M21)</f>
        <v>0</v>
      </c>
      <c r="N18" s="13"/>
      <c r="O18" s="13"/>
    </row>
    <row r="19" customFormat="false" ht="12.75" hidden="false" customHeight="false" outlineLevel="0" collapsed="false">
      <c r="A19" s="13"/>
      <c r="B19" s="20"/>
      <c r="C19" s="26"/>
      <c r="D19" s="27" t="s">
        <v>45</v>
      </c>
      <c r="E19" s="28" t="s">
        <v>46</v>
      </c>
      <c r="F19" s="29" t="n">
        <f aca="false">G19+M19</f>
        <v>2000</v>
      </c>
      <c r="G19" s="29" t="n">
        <f aca="false">SUM(H19:L19)</f>
        <v>2000</v>
      </c>
      <c r="H19" s="29" t="n">
        <v>2000</v>
      </c>
      <c r="I19" s="29" t="n">
        <v>0</v>
      </c>
      <c r="J19" s="29" t="n">
        <v>0</v>
      </c>
      <c r="K19" s="29" t="n">
        <v>0</v>
      </c>
      <c r="L19" s="30" t="n">
        <v>0</v>
      </c>
      <c r="M19" s="31" t="n">
        <v>0</v>
      </c>
    </row>
    <row r="20" customFormat="false" ht="12.75" hidden="false" customHeight="false" outlineLevel="0" collapsed="false">
      <c r="A20" s="13"/>
      <c r="B20" s="20"/>
      <c r="C20" s="26"/>
      <c r="D20" s="27" t="s">
        <v>47</v>
      </c>
      <c r="E20" s="28" t="s">
        <v>48</v>
      </c>
      <c r="F20" s="29" t="n">
        <f aca="false">G20+M20</f>
        <v>3000</v>
      </c>
      <c r="G20" s="29" t="n">
        <f aca="false">SUM(H20:L20)</f>
        <v>3000</v>
      </c>
      <c r="H20" s="29" t="n">
        <v>0</v>
      </c>
      <c r="I20" s="29" t="n">
        <v>0</v>
      </c>
      <c r="J20" s="29" t="n">
        <v>0</v>
      </c>
      <c r="K20" s="29" t="n">
        <v>0</v>
      </c>
      <c r="L20" s="30" t="n">
        <v>3000</v>
      </c>
      <c r="M20" s="31" t="n">
        <v>0</v>
      </c>
    </row>
    <row r="21" customFormat="false" ht="12.75" hidden="false" customHeight="false" outlineLevel="0" collapsed="false">
      <c r="A21" s="13"/>
      <c r="B21" s="20"/>
      <c r="C21" s="26"/>
      <c r="D21" s="27" t="s">
        <v>49</v>
      </c>
      <c r="E21" s="28" t="s">
        <v>50</v>
      </c>
      <c r="F21" s="29" t="n">
        <f aca="false">G21+M21</f>
        <v>30000</v>
      </c>
      <c r="G21" s="29" t="n">
        <f aca="false">SUM(H21:L21)</f>
        <v>3000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30000</v>
      </c>
      <c r="M21" s="31" t="n">
        <v>0</v>
      </c>
    </row>
    <row r="22" customFormat="false" ht="22.5" hidden="false" customHeight="false" outlineLevel="0" collapsed="false">
      <c r="A22" s="13"/>
      <c r="B22" s="14" t="n">
        <v>400</v>
      </c>
      <c r="C22" s="15"/>
      <c r="D22" s="15"/>
      <c r="E22" s="16" t="s">
        <v>51</v>
      </c>
      <c r="F22" s="17" t="n">
        <f aca="false">F23</f>
        <v>1592521</v>
      </c>
      <c r="G22" s="17" t="n">
        <f aca="false">G23</f>
        <v>1592521</v>
      </c>
      <c r="H22" s="17" t="str">
        <f aca="false">H23</f>
        <v>0,00</v>
      </c>
      <c r="I22" s="17" t="n">
        <f aca="false">I23</f>
        <v>1592521</v>
      </c>
      <c r="J22" s="17" t="n">
        <f aca="false">J23</f>
        <v>0</v>
      </c>
      <c r="K22" s="17" t="n">
        <f aca="false">K23</f>
        <v>0</v>
      </c>
      <c r="L22" s="17" t="n">
        <f aca="false">L23</f>
        <v>0</v>
      </c>
      <c r="M22" s="19" t="n">
        <f aca="false">M23</f>
        <v>0</v>
      </c>
      <c r="N22" s="13"/>
      <c r="O22" s="13"/>
    </row>
    <row r="23" customFormat="false" ht="12.75" hidden="false" customHeight="false" outlineLevel="0" collapsed="false">
      <c r="A23" s="13"/>
      <c r="B23" s="32"/>
      <c r="C23" s="33" t="n">
        <v>40002</v>
      </c>
      <c r="D23" s="21"/>
      <c r="E23" s="22" t="s">
        <v>52</v>
      </c>
      <c r="F23" s="23" t="n">
        <f aca="false">F24</f>
        <v>1592521</v>
      </c>
      <c r="G23" s="23" t="n">
        <f aca="false">G24</f>
        <v>1592521</v>
      </c>
      <c r="H23" s="23" t="str">
        <f aca="false">H24</f>
        <v>0,00</v>
      </c>
      <c r="I23" s="23" t="n">
        <f aca="false">I24</f>
        <v>1592521</v>
      </c>
      <c r="J23" s="23" t="n">
        <f aca="false">J24</f>
        <v>0</v>
      </c>
      <c r="K23" s="23" t="n">
        <f aca="false">K24</f>
        <v>0</v>
      </c>
      <c r="L23" s="23" t="n">
        <f aca="false">L24</f>
        <v>0</v>
      </c>
      <c r="M23" s="25" t="n">
        <f aca="false">M24</f>
        <v>0</v>
      </c>
    </row>
    <row r="24" customFormat="false" ht="12.75" hidden="false" customHeight="false" outlineLevel="0" collapsed="false">
      <c r="A24" s="13"/>
      <c r="B24" s="20"/>
      <c r="C24" s="27"/>
      <c r="D24" s="34" t="n">
        <v>4300</v>
      </c>
      <c r="E24" s="28" t="s">
        <v>50</v>
      </c>
      <c r="F24" s="29" t="n">
        <f aca="false">G24+M24</f>
        <v>1592521</v>
      </c>
      <c r="G24" s="29" t="n">
        <f aca="false">SUM(H24:L24)</f>
        <v>1592521</v>
      </c>
      <c r="H24" s="29" t="s">
        <v>53</v>
      </c>
      <c r="I24" s="29" t="n">
        <f aca="false">1254270+338251</f>
        <v>1592521</v>
      </c>
      <c r="J24" s="29" t="n">
        <v>0</v>
      </c>
      <c r="K24" s="29" t="n">
        <v>0</v>
      </c>
      <c r="L24" s="29" t="n">
        <v>0</v>
      </c>
      <c r="M24" s="35" t="n">
        <v>0</v>
      </c>
    </row>
    <row r="25" customFormat="false" ht="12.75" hidden="false" customHeight="false" outlineLevel="0" collapsed="false">
      <c r="A25" s="13"/>
      <c r="B25" s="14" t="s">
        <v>54</v>
      </c>
      <c r="C25" s="15"/>
      <c r="D25" s="15"/>
      <c r="E25" s="16" t="s">
        <v>55</v>
      </c>
      <c r="F25" s="17" t="e">
        <f aca="false">F26+F28</f>
        <v>#VALUE!</v>
      </c>
      <c r="G25" s="17" t="n">
        <f aca="false">G26+G28</f>
        <v>975000</v>
      </c>
      <c r="H25" s="17" t="n">
        <f aca="false">H26+H28</f>
        <v>0</v>
      </c>
      <c r="I25" s="17" t="n">
        <f aca="false">I26+I28</f>
        <v>0</v>
      </c>
      <c r="J25" s="17" t="n">
        <f aca="false">J26+J28</f>
        <v>0</v>
      </c>
      <c r="K25" s="17" t="n">
        <f aca="false">K26+K28</f>
        <v>0</v>
      </c>
      <c r="L25" s="17" t="n">
        <f aca="false">L26+L28</f>
        <v>975000</v>
      </c>
      <c r="M25" s="19" t="n">
        <f aca="false">M26+M28</f>
        <v>8323331</v>
      </c>
      <c r="N25" s="13"/>
      <c r="O25" s="13"/>
    </row>
    <row r="26" customFormat="false" ht="12.75" hidden="false" customHeight="false" outlineLevel="0" collapsed="false">
      <c r="A26" s="13"/>
      <c r="B26" s="36"/>
      <c r="C26" s="21" t="s">
        <v>56</v>
      </c>
      <c r="D26" s="21"/>
      <c r="E26" s="22" t="s">
        <v>57</v>
      </c>
      <c r="F26" s="23" t="n">
        <f aca="false">F27</f>
        <v>300000</v>
      </c>
      <c r="G26" s="23" t="n">
        <f aca="false">G27</f>
        <v>0</v>
      </c>
      <c r="H26" s="23" t="n">
        <f aca="false">H27</f>
        <v>0</v>
      </c>
      <c r="I26" s="23" t="n">
        <f aca="false">I27</f>
        <v>0</v>
      </c>
      <c r="J26" s="23" t="n">
        <f aca="false">J27</f>
        <v>0</v>
      </c>
      <c r="K26" s="23" t="n">
        <f aca="false">K27</f>
        <v>0</v>
      </c>
      <c r="L26" s="23" t="n">
        <f aca="false">L27</f>
        <v>0</v>
      </c>
      <c r="M26" s="25" t="n">
        <f aca="false">M27</f>
        <v>300000</v>
      </c>
    </row>
    <row r="27" customFormat="false" ht="67.5" hidden="false" customHeight="false" outlineLevel="0" collapsed="false">
      <c r="A27" s="13"/>
      <c r="B27" s="37"/>
      <c r="C27" s="27"/>
      <c r="D27" s="27" t="s">
        <v>58</v>
      </c>
      <c r="E27" s="28" t="s">
        <v>59</v>
      </c>
      <c r="F27" s="29" t="n">
        <f aca="false">G27+M27</f>
        <v>300000</v>
      </c>
      <c r="G27" s="29" t="n">
        <f aca="false">SUM(H27:L27)</f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30" t="n">
        <v>0</v>
      </c>
      <c r="M27" s="31" t="n">
        <v>300000</v>
      </c>
    </row>
    <row r="28" customFormat="false" ht="12.75" hidden="false" customHeight="false" outlineLevel="0" collapsed="false">
      <c r="A28" s="13"/>
      <c r="B28" s="37"/>
      <c r="C28" s="38" t="s">
        <v>60</v>
      </c>
      <c r="D28" s="38"/>
      <c r="E28" s="39" t="s">
        <v>61</v>
      </c>
      <c r="F28" s="40" t="e">
        <f aca="false">SUM(F29:F35)</f>
        <v>#VALUE!</v>
      </c>
      <c r="G28" s="40" t="n">
        <f aca="false">SUM(G29:G35)</f>
        <v>975000</v>
      </c>
      <c r="H28" s="40" t="n">
        <f aca="false">SUM(H29:H35)</f>
        <v>0</v>
      </c>
      <c r="I28" s="40" t="n">
        <f aca="false">SUM(I29:I35)</f>
        <v>0</v>
      </c>
      <c r="J28" s="40" t="n">
        <f aca="false">SUM(J29:J35)</f>
        <v>0</v>
      </c>
      <c r="K28" s="40" t="n">
        <f aca="false">SUM(K29:K35)</f>
        <v>0</v>
      </c>
      <c r="L28" s="40" t="n">
        <f aca="false">SUM(L29:L35)</f>
        <v>975000</v>
      </c>
      <c r="M28" s="41" t="n">
        <f aca="false">SUM(M29:M35)</f>
        <v>8023331</v>
      </c>
      <c r="N28" s="13"/>
      <c r="O28" s="13"/>
    </row>
    <row r="29" customFormat="false" ht="12.75" hidden="false" customHeight="false" outlineLevel="0" collapsed="false">
      <c r="A29" s="13"/>
      <c r="B29" s="37"/>
      <c r="C29" s="42"/>
      <c r="D29" s="27" t="s">
        <v>47</v>
      </c>
      <c r="E29" s="28" t="s">
        <v>48</v>
      </c>
      <c r="F29" s="29" t="e">
        <f aca="false">G29+M29</f>
        <v>#VALUE!</v>
      </c>
      <c r="G29" s="29" t="n">
        <f aca="false">SUM(H29:L29)</f>
        <v>50000</v>
      </c>
      <c r="H29" s="29" t="n">
        <v>0</v>
      </c>
      <c r="I29" s="29" t="n">
        <v>0</v>
      </c>
      <c r="J29" s="29" t="n">
        <v>0</v>
      </c>
      <c r="K29" s="29" t="n">
        <v>0</v>
      </c>
      <c r="L29" s="30" t="n">
        <v>50000</v>
      </c>
      <c r="M29" s="31" t="s">
        <v>53</v>
      </c>
    </row>
    <row r="30" customFormat="false" ht="12.75" hidden="false" customHeight="false" outlineLevel="0" collapsed="false">
      <c r="A30" s="13"/>
      <c r="B30" s="43"/>
      <c r="C30" s="44"/>
      <c r="D30" s="27" t="s">
        <v>62</v>
      </c>
      <c r="E30" s="28" t="s">
        <v>63</v>
      </c>
      <c r="F30" s="29" t="e">
        <f aca="false">G30+M30</f>
        <v>#VALUE!</v>
      </c>
      <c r="G30" s="29" t="n">
        <f aca="false">SUM(H30:L30)</f>
        <v>725000</v>
      </c>
      <c r="H30" s="29" t="n">
        <v>0</v>
      </c>
      <c r="I30" s="29" t="n">
        <v>0</v>
      </c>
      <c r="J30" s="29" t="n">
        <v>0</v>
      </c>
      <c r="K30" s="29" t="n">
        <v>0</v>
      </c>
      <c r="L30" s="30" t="n">
        <v>725000</v>
      </c>
      <c r="M30" s="31" t="s">
        <v>53</v>
      </c>
    </row>
    <row r="31" customFormat="false" ht="12.75" hidden="false" customHeight="false" outlineLevel="0" collapsed="false">
      <c r="A31" s="13"/>
      <c r="B31" s="43"/>
      <c r="C31" s="44"/>
      <c r="D31" s="27" t="s">
        <v>49</v>
      </c>
      <c r="E31" s="28" t="s">
        <v>50</v>
      </c>
      <c r="F31" s="29" t="e">
        <f aca="false">G31+M31</f>
        <v>#VALUE!</v>
      </c>
      <c r="G31" s="29" t="n">
        <f aca="false">SUM(H31:L31)</f>
        <v>200000</v>
      </c>
      <c r="H31" s="29" t="n">
        <v>0</v>
      </c>
      <c r="I31" s="29" t="n">
        <v>0</v>
      </c>
      <c r="J31" s="29" t="n">
        <v>0</v>
      </c>
      <c r="K31" s="29" t="n">
        <v>0</v>
      </c>
      <c r="L31" s="30" t="n">
        <v>200000</v>
      </c>
      <c r="M31" s="31" t="s">
        <v>53</v>
      </c>
    </row>
    <row r="32" customFormat="false" ht="22.5" hidden="false" customHeight="false" outlineLevel="0" collapsed="false">
      <c r="A32" s="13"/>
      <c r="B32" s="43"/>
      <c r="C32" s="44"/>
      <c r="D32" s="27" t="s">
        <v>35</v>
      </c>
      <c r="E32" s="28" t="s">
        <v>36</v>
      </c>
      <c r="F32" s="29" t="n">
        <f aca="false">G32+M32</f>
        <v>4295000</v>
      </c>
      <c r="G32" s="29" t="n">
        <f aca="false">SUM(H32:L32)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30" t="n">
        <v>0</v>
      </c>
      <c r="M32" s="31" t="n">
        <f aca="false">4245000+50000</f>
        <v>4295000</v>
      </c>
    </row>
    <row r="33" customFormat="false" ht="22.5" hidden="false" customHeight="false" outlineLevel="0" collapsed="false">
      <c r="A33" s="13"/>
      <c r="B33" s="45"/>
      <c r="C33" s="46"/>
      <c r="D33" s="27" t="s">
        <v>37</v>
      </c>
      <c r="E33" s="28" t="s">
        <v>36</v>
      </c>
      <c r="F33" s="29" t="n">
        <f aca="false">G33+M33</f>
        <v>2505295</v>
      </c>
      <c r="G33" s="29" t="n">
        <f aca="false">SUM(H33:L33)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30" t="n">
        <v>0</v>
      </c>
      <c r="M33" s="31" t="n">
        <f aca="false">2505295</f>
        <v>2505295</v>
      </c>
    </row>
    <row r="34" customFormat="false" ht="22.5" hidden="false" customHeight="false" outlineLevel="0" collapsed="false">
      <c r="A34" s="13"/>
      <c r="B34" s="43"/>
      <c r="C34" s="44"/>
      <c r="D34" s="47" t="s">
        <v>38</v>
      </c>
      <c r="E34" s="48" t="s">
        <v>36</v>
      </c>
      <c r="F34" s="49" t="n">
        <f aca="false">G34+M34</f>
        <v>1208036</v>
      </c>
      <c r="G34" s="49" t="n">
        <f aca="false">SUM(H34:L34)</f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50" t="n">
        <v>0</v>
      </c>
      <c r="M34" s="51" t="n">
        <f aca="false">1208036</f>
        <v>1208036</v>
      </c>
    </row>
    <row r="35" customFormat="false" ht="22.5" hidden="false" customHeight="false" outlineLevel="0" collapsed="false">
      <c r="A35" s="13"/>
      <c r="B35" s="45"/>
      <c r="C35" s="46"/>
      <c r="D35" s="27" t="s">
        <v>64</v>
      </c>
      <c r="E35" s="28" t="s">
        <v>65</v>
      </c>
      <c r="F35" s="29" t="n">
        <f aca="false">G35+M35</f>
        <v>15000</v>
      </c>
      <c r="G35" s="29" t="n">
        <f aca="false">SUM(H35:L35)</f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30" t="n">
        <v>0</v>
      </c>
      <c r="M35" s="31" t="n">
        <v>15000</v>
      </c>
    </row>
    <row r="36" customFormat="false" ht="12.75" hidden="false" customHeight="false" outlineLevel="0" collapsed="false">
      <c r="A36" s="13"/>
      <c r="B36" s="14" t="s">
        <v>66</v>
      </c>
      <c r="C36" s="15"/>
      <c r="D36" s="15"/>
      <c r="E36" s="16" t="s">
        <v>67</v>
      </c>
      <c r="F36" s="17" t="n">
        <f aca="false">F37</f>
        <v>3164529</v>
      </c>
      <c r="G36" s="17" t="n">
        <f aca="false">G37</f>
        <v>3004529</v>
      </c>
      <c r="H36" s="17" t="n">
        <f aca="false">H37</f>
        <v>0</v>
      </c>
      <c r="I36" s="17" t="n">
        <f aca="false">I37</f>
        <v>0</v>
      </c>
      <c r="J36" s="17" t="n">
        <f aca="false">J37</f>
        <v>0</v>
      </c>
      <c r="K36" s="17" t="n">
        <f aca="false">K37</f>
        <v>0</v>
      </c>
      <c r="L36" s="17" t="n">
        <f aca="false">L37</f>
        <v>3004529</v>
      </c>
      <c r="M36" s="19" t="n">
        <f aca="false">M37</f>
        <v>160000</v>
      </c>
      <c r="N36" s="13"/>
      <c r="O36" s="13"/>
    </row>
    <row r="37" customFormat="false" ht="22.5" hidden="false" customHeight="false" outlineLevel="0" collapsed="false">
      <c r="A37" s="13"/>
      <c r="B37" s="20"/>
      <c r="C37" s="21" t="s">
        <v>68</v>
      </c>
      <c r="D37" s="21"/>
      <c r="E37" s="22" t="s">
        <v>69</v>
      </c>
      <c r="F37" s="23" t="n">
        <f aca="false">SUM(F38:F46)</f>
        <v>3164529</v>
      </c>
      <c r="G37" s="23" t="n">
        <f aca="false">SUM(G38:G46)</f>
        <v>3004529</v>
      </c>
      <c r="H37" s="23" t="n">
        <f aca="false">SUM(H38:H46)</f>
        <v>0</v>
      </c>
      <c r="I37" s="23" t="n">
        <f aca="false">SUM(I38:I46)</f>
        <v>0</v>
      </c>
      <c r="J37" s="23" t="n">
        <f aca="false">SUM(J38:J46)</f>
        <v>0</v>
      </c>
      <c r="K37" s="23" t="n">
        <f aca="false">SUM(K38:K46)</f>
        <v>0</v>
      </c>
      <c r="L37" s="23" t="n">
        <f aca="false">SUM(L38:L46)</f>
        <v>3004529</v>
      </c>
      <c r="M37" s="25" t="n">
        <f aca="false">SUM(M38:M46)</f>
        <v>160000</v>
      </c>
      <c r="N37" s="13"/>
      <c r="O37" s="13"/>
    </row>
    <row r="38" customFormat="false" ht="12.75" hidden="false" customHeight="false" outlineLevel="0" collapsed="false">
      <c r="A38" s="13"/>
      <c r="B38" s="20"/>
      <c r="C38" s="26"/>
      <c r="D38" s="34" t="n">
        <v>4260</v>
      </c>
      <c r="E38" s="28" t="s">
        <v>70</v>
      </c>
      <c r="F38" s="29" t="n">
        <f aca="false">G38+M38</f>
        <v>1106134</v>
      </c>
      <c r="G38" s="29" t="n">
        <f aca="false">SUM(H38:L38)</f>
        <v>1106134</v>
      </c>
      <c r="H38" s="29" t="n">
        <v>0</v>
      </c>
      <c r="I38" s="29" t="n">
        <v>0</v>
      </c>
      <c r="J38" s="29" t="n">
        <v>0</v>
      </c>
      <c r="K38" s="29" t="n">
        <v>0</v>
      </c>
      <c r="L38" s="30" t="n">
        <f aca="false">1106134</f>
        <v>1106134</v>
      </c>
      <c r="M38" s="31" t="n">
        <v>0</v>
      </c>
    </row>
    <row r="39" customFormat="false" ht="12.75" hidden="false" customHeight="false" outlineLevel="0" collapsed="false">
      <c r="A39" s="13"/>
      <c r="B39" s="20"/>
      <c r="C39" s="26"/>
      <c r="D39" s="34" t="n">
        <v>4270</v>
      </c>
      <c r="E39" s="28" t="s">
        <v>63</v>
      </c>
      <c r="F39" s="29" t="n">
        <f aca="false">G39+M39</f>
        <v>966162</v>
      </c>
      <c r="G39" s="29" t="n">
        <f aca="false">SUM(H39:L39)</f>
        <v>966162</v>
      </c>
      <c r="H39" s="29" t="n">
        <v>0</v>
      </c>
      <c r="I39" s="29" t="n">
        <v>0</v>
      </c>
      <c r="J39" s="29" t="n">
        <v>0</v>
      </c>
      <c r="K39" s="29" t="n">
        <v>0</v>
      </c>
      <c r="L39" s="30" t="n">
        <f aca="false">766162+200000</f>
        <v>966162</v>
      </c>
      <c r="M39" s="31" t="n">
        <v>0</v>
      </c>
    </row>
    <row r="40" customFormat="false" ht="12.75" hidden="false" customHeight="false" outlineLevel="0" collapsed="false">
      <c r="A40" s="13"/>
      <c r="B40" s="20"/>
      <c r="C40" s="26"/>
      <c r="D40" s="34" t="s">
        <v>49</v>
      </c>
      <c r="E40" s="28" t="s">
        <v>50</v>
      </c>
      <c r="F40" s="29" t="n">
        <f aca="false">G40+M40</f>
        <v>479338</v>
      </c>
      <c r="G40" s="29" t="n">
        <f aca="false">SUM(H40:L40)</f>
        <v>479338</v>
      </c>
      <c r="H40" s="29" t="n">
        <v>0</v>
      </c>
      <c r="I40" s="29" t="n">
        <v>0</v>
      </c>
      <c r="J40" s="29" t="n">
        <v>0</v>
      </c>
      <c r="K40" s="29" t="n">
        <v>0</v>
      </c>
      <c r="L40" s="30" t="n">
        <f aca="false">479338</f>
        <v>479338</v>
      </c>
      <c r="M40" s="31" t="n">
        <v>0</v>
      </c>
    </row>
    <row r="41" customFormat="false" ht="22.5" hidden="false" customHeight="false" outlineLevel="0" collapsed="false">
      <c r="A41" s="13"/>
      <c r="B41" s="20"/>
      <c r="C41" s="26"/>
      <c r="D41" s="34" t="s">
        <v>71</v>
      </c>
      <c r="E41" s="28" t="s">
        <v>72</v>
      </c>
      <c r="F41" s="29" t="n">
        <f aca="false">G41+M41</f>
        <v>50000</v>
      </c>
      <c r="G41" s="29" t="n">
        <f aca="false">SUM(H41:L41)</f>
        <v>50000</v>
      </c>
      <c r="H41" s="29" t="n">
        <v>0</v>
      </c>
      <c r="I41" s="29" t="n">
        <v>0</v>
      </c>
      <c r="J41" s="29" t="n">
        <v>0</v>
      </c>
      <c r="K41" s="29" t="n">
        <v>0</v>
      </c>
      <c r="L41" s="30" t="n">
        <v>50000</v>
      </c>
      <c r="M41" s="31" t="n">
        <v>0</v>
      </c>
    </row>
    <row r="42" customFormat="false" ht="33.75" hidden="false" customHeight="false" outlineLevel="0" collapsed="false">
      <c r="A42" s="13"/>
      <c r="B42" s="20"/>
      <c r="C42" s="26"/>
      <c r="D42" s="34" t="n">
        <v>4400</v>
      </c>
      <c r="E42" s="28" t="s">
        <v>73</v>
      </c>
      <c r="F42" s="29" t="n">
        <f aca="false">G42+M42</f>
        <v>232895</v>
      </c>
      <c r="G42" s="29" t="n">
        <f aca="false">SUM(H42:L42)</f>
        <v>232895</v>
      </c>
      <c r="H42" s="29" t="n">
        <v>0</v>
      </c>
      <c r="I42" s="29" t="n">
        <v>0</v>
      </c>
      <c r="J42" s="29" t="n">
        <v>0</v>
      </c>
      <c r="K42" s="29" t="n">
        <v>0</v>
      </c>
      <c r="L42" s="30" t="n">
        <f aca="false">232895</f>
        <v>232895</v>
      </c>
      <c r="M42" s="31" t="n">
        <v>0</v>
      </c>
    </row>
    <row r="43" customFormat="false" ht="12.75" hidden="false" customHeight="false" outlineLevel="0" collapsed="false">
      <c r="A43" s="13"/>
      <c r="B43" s="20"/>
      <c r="C43" s="26"/>
      <c r="D43" s="34" t="n">
        <v>4430</v>
      </c>
      <c r="E43" s="28" t="s">
        <v>74</v>
      </c>
      <c r="F43" s="29" t="n">
        <f aca="false">G43+M43</f>
        <v>50000</v>
      </c>
      <c r="G43" s="29" t="n">
        <f aca="false">SUM(H43:L43)</f>
        <v>50000</v>
      </c>
      <c r="H43" s="29" t="n">
        <v>0</v>
      </c>
      <c r="I43" s="29" t="n">
        <v>0</v>
      </c>
      <c r="J43" s="29" t="n">
        <v>0</v>
      </c>
      <c r="K43" s="29" t="n">
        <v>0</v>
      </c>
      <c r="L43" s="30" t="n">
        <v>50000</v>
      </c>
      <c r="M43" s="31" t="n">
        <v>0</v>
      </c>
    </row>
    <row r="44" customFormat="false" ht="22.5" hidden="false" customHeight="false" outlineLevel="0" collapsed="false">
      <c r="A44" s="13"/>
      <c r="B44" s="20"/>
      <c r="C44" s="26"/>
      <c r="D44" s="34" t="n">
        <v>4590</v>
      </c>
      <c r="E44" s="28" t="s">
        <v>75</v>
      </c>
      <c r="F44" s="29" t="n">
        <f aca="false">G44+M44</f>
        <v>110000</v>
      </c>
      <c r="G44" s="29" t="n">
        <f aca="false">SUM(H44:L44)</f>
        <v>110000</v>
      </c>
      <c r="H44" s="29" t="n">
        <v>0</v>
      </c>
      <c r="I44" s="29" t="n">
        <v>0</v>
      </c>
      <c r="J44" s="29" t="n">
        <v>0</v>
      </c>
      <c r="K44" s="29" t="n">
        <v>0</v>
      </c>
      <c r="L44" s="30" t="n">
        <v>110000</v>
      </c>
      <c r="M44" s="31" t="n">
        <v>0</v>
      </c>
    </row>
    <row r="45" customFormat="false" ht="22.5" hidden="false" customHeight="false" outlineLevel="0" collapsed="false">
      <c r="A45" s="13"/>
      <c r="B45" s="20"/>
      <c r="C45" s="26"/>
      <c r="D45" s="34" t="n">
        <v>4610</v>
      </c>
      <c r="E45" s="28" t="s">
        <v>76</v>
      </c>
      <c r="F45" s="29" t="n">
        <f aca="false">G45+M45</f>
        <v>10000</v>
      </c>
      <c r="G45" s="29" t="n">
        <f aca="false">SUM(H45:L45)</f>
        <v>10000</v>
      </c>
      <c r="H45" s="29" t="n">
        <v>0</v>
      </c>
      <c r="I45" s="29" t="n">
        <v>0</v>
      </c>
      <c r="J45" s="29" t="n">
        <v>0</v>
      </c>
      <c r="K45" s="29" t="n">
        <v>0</v>
      </c>
      <c r="L45" s="30" t="n">
        <v>10000</v>
      </c>
      <c r="M45" s="31" t="n">
        <v>0</v>
      </c>
    </row>
    <row r="46" customFormat="false" ht="22.5" hidden="false" customHeight="false" outlineLevel="0" collapsed="false">
      <c r="A46" s="13"/>
      <c r="B46" s="20"/>
      <c r="C46" s="26"/>
      <c r="D46" s="34" t="s">
        <v>35</v>
      </c>
      <c r="E46" s="28" t="s">
        <v>36</v>
      </c>
      <c r="F46" s="29" t="n">
        <f aca="false">G46+M46</f>
        <v>160000</v>
      </c>
      <c r="G46" s="29" t="n">
        <f aca="false">SUM(H46:L46)</f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30" t="n">
        <v>0</v>
      </c>
      <c r="M46" s="31" t="n">
        <f aca="false">160000</f>
        <v>160000</v>
      </c>
    </row>
    <row r="47" customFormat="false" ht="12.75" hidden="false" customHeight="false" outlineLevel="0" collapsed="false">
      <c r="A47" s="13"/>
      <c r="B47" s="14" t="s">
        <v>77</v>
      </c>
      <c r="C47" s="15"/>
      <c r="D47" s="15"/>
      <c r="E47" s="16" t="s">
        <v>78</v>
      </c>
      <c r="F47" s="17" t="n">
        <f aca="false">F48+F51</f>
        <v>535000</v>
      </c>
      <c r="G47" s="17" t="n">
        <f aca="false">G48+G51</f>
        <v>535000</v>
      </c>
      <c r="H47" s="17" t="n">
        <f aca="false">H48+H51</f>
        <v>5000</v>
      </c>
      <c r="I47" s="17" t="n">
        <f aca="false">I48+I51</f>
        <v>0</v>
      </c>
      <c r="J47" s="17" t="n">
        <f aca="false">J48+J51</f>
        <v>0</v>
      </c>
      <c r="K47" s="17" t="n">
        <f aca="false">K48+K51</f>
        <v>0</v>
      </c>
      <c r="L47" s="17" t="n">
        <f aca="false">L48+L51</f>
        <v>530000</v>
      </c>
      <c r="M47" s="19" t="n">
        <f aca="false">M48+M51</f>
        <v>0</v>
      </c>
      <c r="N47" s="13"/>
      <c r="O47" s="13"/>
    </row>
    <row r="48" customFormat="false" ht="22.5" hidden="false" customHeight="false" outlineLevel="0" collapsed="false">
      <c r="A48" s="13"/>
      <c r="B48" s="52"/>
      <c r="C48" s="21" t="s">
        <v>79</v>
      </c>
      <c r="D48" s="21"/>
      <c r="E48" s="22" t="s">
        <v>80</v>
      </c>
      <c r="F48" s="23" t="n">
        <f aca="false">SUM(F49:F50)</f>
        <v>505000</v>
      </c>
      <c r="G48" s="23" t="n">
        <f aca="false">SUM(G49:G50)</f>
        <v>505000</v>
      </c>
      <c r="H48" s="23" t="n">
        <f aca="false">SUM(H49:H50)</f>
        <v>5000</v>
      </c>
      <c r="I48" s="23" t="n">
        <f aca="false">SUM(I49:I50)</f>
        <v>0</v>
      </c>
      <c r="J48" s="23" t="n">
        <f aca="false">SUM(J49:J50)</f>
        <v>0</v>
      </c>
      <c r="K48" s="23" t="n">
        <f aca="false">SUM(K49:K50)</f>
        <v>0</v>
      </c>
      <c r="L48" s="23" t="n">
        <f aca="false">SUM(L49:L50)</f>
        <v>500000</v>
      </c>
      <c r="M48" s="25" t="n">
        <f aca="false">SUM(M49:M50)</f>
        <v>0</v>
      </c>
    </row>
    <row r="49" customFormat="false" ht="12.75" hidden="false" customHeight="false" outlineLevel="0" collapsed="false">
      <c r="A49" s="13"/>
      <c r="B49" s="52"/>
      <c r="C49" s="26"/>
      <c r="D49" s="27" t="s">
        <v>45</v>
      </c>
      <c r="E49" s="28" t="s">
        <v>46</v>
      </c>
      <c r="F49" s="29" t="n">
        <f aca="false">G49+M49</f>
        <v>5000</v>
      </c>
      <c r="G49" s="29" t="n">
        <f aca="false">SUM(H49:L49)</f>
        <v>5000</v>
      </c>
      <c r="H49" s="29" t="n">
        <v>5000</v>
      </c>
      <c r="I49" s="29" t="n">
        <v>0</v>
      </c>
      <c r="J49" s="29" t="n">
        <v>0</v>
      </c>
      <c r="K49" s="29" t="n">
        <v>0</v>
      </c>
      <c r="L49" s="30" t="n">
        <v>0</v>
      </c>
      <c r="M49" s="31" t="n">
        <v>0</v>
      </c>
    </row>
    <row r="50" customFormat="false" ht="12.75" hidden="false" customHeight="false" outlineLevel="0" collapsed="false">
      <c r="A50" s="13"/>
      <c r="B50" s="52"/>
      <c r="C50" s="26"/>
      <c r="D50" s="27" t="s">
        <v>49</v>
      </c>
      <c r="E50" s="28" t="s">
        <v>50</v>
      </c>
      <c r="F50" s="29" t="n">
        <f aca="false">G50+M50</f>
        <v>500000</v>
      </c>
      <c r="G50" s="29" t="n">
        <f aca="false">SUM(H50:L50)</f>
        <v>500000</v>
      </c>
      <c r="H50" s="29" t="n">
        <v>0</v>
      </c>
      <c r="I50" s="29" t="n">
        <v>0</v>
      </c>
      <c r="J50" s="29" t="n">
        <v>0</v>
      </c>
      <c r="K50" s="29" t="n">
        <v>0</v>
      </c>
      <c r="L50" s="30" t="n">
        <v>500000</v>
      </c>
      <c r="M50" s="31" t="n">
        <v>0</v>
      </c>
    </row>
    <row r="51" customFormat="false" ht="12.75" hidden="false" customHeight="false" outlineLevel="0" collapsed="false">
      <c r="A51" s="13"/>
      <c r="B51" s="52"/>
      <c r="C51" s="21" t="s">
        <v>81</v>
      </c>
      <c r="D51" s="21"/>
      <c r="E51" s="22" t="s">
        <v>82</v>
      </c>
      <c r="F51" s="23" t="n">
        <f aca="false">F52</f>
        <v>30000</v>
      </c>
      <c r="G51" s="23" t="n">
        <f aca="false">G52</f>
        <v>30000</v>
      </c>
      <c r="H51" s="23" t="n">
        <f aca="false">H52</f>
        <v>0</v>
      </c>
      <c r="I51" s="23" t="n">
        <f aca="false">I52</f>
        <v>0</v>
      </c>
      <c r="J51" s="23" t="n">
        <f aca="false">J52</f>
        <v>0</v>
      </c>
      <c r="K51" s="23" t="n">
        <f aca="false">K52</f>
        <v>0</v>
      </c>
      <c r="L51" s="23" t="n">
        <f aca="false">L52</f>
        <v>30000</v>
      </c>
      <c r="M51" s="25" t="n">
        <f aca="false">M52</f>
        <v>0</v>
      </c>
    </row>
    <row r="52" customFormat="false" ht="13.5" hidden="false" customHeight="false" outlineLevel="0" collapsed="false">
      <c r="A52" s="13"/>
      <c r="B52" s="52"/>
      <c r="C52" s="53"/>
      <c r="D52" s="53" t="s">
        <v>62</v>
      </c>
      <c r="E52" s="54" t="s">
        <v>63</v>
      </c>
      <c r="F52" s="55" t="n">
        <f aca="false">G52+M52</f>
        <v>30000</v>
      </c>
      <c r="G52" s="55" t="n">
        <f aca="false">SUM(H52:L52)</f>
        <v>30000</v>
      </c>
      <c r="H52" s="55" t="n">
        <v>0</v>
      </c>
      <c r="I52" s="55" t="n">
        <v>0</v>
      </c>
      <c r="J52" s="55" t="n">
        <v>0</v>
      </c>
      <c r="K52" s="55" t="n">
        <v>0</v>
      </c>
      <c r="L52" s="56" t="n">
        <v>30000</v>
      </c>
      <c r="M52" s="57" t="n">
        <v>0</v>
      </c>
    </row>
    <row r="53" customFormat="false" ht="12.75" hidden="false" customHeight="false" outlineLevel="0" collapsed="false">
      <c r="A53" s="13"/>
      <c r="B53" s="58" t="s">
        <v>83</v>
      </c>
      <c r="C53" s="59"/>
      <c r="D53" s="59"/>
      <c r="E53" s="60" t="s">
        <v>84</v>
      </c>
      <c r="F53" s="61" t="n">
        <f aca="false">F54+F60+F66+F92+F98</f>
        <v>11495850</v>
      </c>
      <c r="G53" s="61" t="n">
        <f aca="false">G54+G60+G66+G92+G98</f>
        <v>11185850</v>
      </c>
      <c r="H53" s="61" t="n">
        <f aca="false">H54+H60+H66+H92+H98</f>
        <v>7375750</v>
      </c>
      <c r="I53" s="61" t="n">
        <f aca="false">I54+I60+I66+I92+I98</f>
        <v>0</v>
      </c>
      <c r="J53" s="61" t="n">
        <f aca="false">J54+J60+J66+J92+J98</f>
        <v>0</v>
      </c>
      <c r="K53" s="61" t="n">
        <f aca="false">K54+K60+K66+K92+K98</f>
        <v>0</v>
      </c>
      <c r="L53" s="61" t="n">
        <f aca="false">L54+L60+L66+L92+L98</f>
        <v>3810100</v>
      </c>
      <c r="M53" s="62" t="n">
        <f aca="false">M54+M60+M66+M92+M98</f>
        <v>310000</v>
      </c>
      <c r="N53" s="13"/>
      <c r="O53" s="13"/>
    </row>
    <row r="54" customFormat="false" ht="12.75" hidden="false" customHeight="false" outlineLevel="0" collapsed="false">
      <c r="A54" s="13"/>
      <c r="B54" s="36"/>
      <c r="C54" s="21" t="s">
        <v>85</v>
      </c>
      <c r="D54" s="21"/>
      <c r="E54" s="22" t="s">
        <v>86</v>
      </c>
      <c r="F54" s="23" t="n">
        <f aca="false">SUM(F55:F59)</f>
        <v>164849</v>
      </c>
      <c r="G54" s="23" t="n">
        <f aca="false">SUM(G55:G59)</f>
        <v>164849</v>
      </c>
      <c r="H54" s="23" t="n">
        <f aca="false">SUM(H55:H59)</f>
        <v>157596</v>
      </c>
      <c r="I54" s="23" t="n">
        <f aca="false">SUM(I55:I59)</f>
        <v>0</v>
      </c>
      <c r="J54" s="23" t="n">
        <f aca="false">SUM(J55:J59)</f>
        <v>0</v>
      </c>
      <c r="K54" s="23" t="n">
        <f aca="false">SUM(K55:K59)</f>
        <v>0</v>
      </c>
      <c r="L54" s="23" t="n">
        <f aca="false">SUM(L55:L59)</f>
        <v>7253</v>
      </c>
      <c r="M54" s="25" t="n">
        <f aca="false">SUM(M55:M59)</f>
        <v>0</v>
      </c>
    </row>
    <row r="55" customFormat="false" ht="22.5" hidden="false" customHeight="false" outlineLevel="0" collapsed="false">
      <c r="A55" s="13"/>
      <c r="B55" s="43"/>
      <c r="C55" s="26"/>
      <c r="D55" s="27" t="s">
        <v>87</v>
      </c>
      <c r="E55" s="28" t="s">
        <v>88</v>
      </c>
      <c r="F55" s="29" t="n">
        <f aca="false">G55+M55</f>
        <v>119725</v>
      </c>
      <c r="G55" s="29" t="n">
        <f aca="false">SUM(H55:L55)</f>
        <v>119725</v>
      </c>
      <c r="H55" s="29" t="n">
        <v>119725</v>
      </c>
      <c r="I55" s="29" t="n">
        <v>0</v>
      </c>
      <c r="J55" s="29" t="n">
        <v>0</v>
      </c>
      <c r="K55" s="29" t="n">
        <v>0</v>
      </c>
      <c r="L55" s="30" t="n">
        <v>0</v>
      </c>
      <c r="M55" s="31" t="n">
        <v>0</v>
      </c>
    </row>
    <row r="56" customFormat="false" ht="12.75" hidden="false" customHeight="false" outlineLevel="0" collapsed="false">
      <c r="A56" s="13"/>
      <c r="B56" s="43"/>
      <c r="C56" s="26"/>
      <c r="D56" s="27" t="s">
        <v>89</v>
      </c>
      <c r="E56" s="28" t="s">
        <v>90</v>
      </c>
      <c r="F56" s="29" t="n">
        <f aca="false">G56+M56</f>
        <v>14240</v>
      </c>
      <c r="G56" s="29" t="n">
        <f aca="false">SUM(H56:L56)</f>
        <v>14240</v>
      </c>
      <c r="H56" s="29" t="n">
        <v>14240</v>
      </c>
      <c r="I56" s="29" t="n">
        <v>0</v>
      </c>
      <c r="J56" s="29" t="n">
        <v>0</v>
      </c>
      <c r="K56" s="29" t="n">
        <v>0</v>
      </c>
      <c r="L56" s="30" t="n">
        <v>0</v>
      </c>
      <c r="M56" s="31" t="n">
        <v>0</v>
      </c>
    </row>
    <row r="57" customFormat="false" ht="12.75" hidden="false" customHeight="false" outlineLevel="0" collapsed="false">
      <c r="A57" s="13"/>
      <c r="B57" s="43"/>
      <c r="C57" s="26"/>
      <c r="D57" s="27" t="s">
        <v>91</v>
      </c>
      <c r="E57" s="28" t="s">
        <v>92</v>
      </c>
      <c r="F57" s="29" t="n">
        <f aca="false">G57+M57</f>
        <v>20349</v>
      </c>
      <c r="G57" s="29" t="n">
        <f aca="false">SUM(H57:L57)</f>
        <v>20349</v>
      </c>
      <c r="H57" s="29" t="n">
        <v>20349</v>
      </c>
      <c r="I57" s="29" t="n">
        <v>0</v>
      </c>
      <c r="J57" s="29" t="n">
        <v>0</v>
      </c>
      <c r="K57" s="29" t="n">
        <v>0</v>
      </c>
      <c r="L57" s="30" t="n">
        <v>0</v>
      </c>
      <c r="M57" s="31" t="n">
        <v>0</v>
      </c>
    </row>
    <row r="58" customFormat="false" ht="12.75" hidden="false" customHeight="false" outlineLevel="0" collapsed="false">
      <c r="A58" s="13"/>
      <c r="B58" s="43"/>
      <c r="C58" s="26"/>
      <c r="D58" s="27" t="s">
        <v>93</v>
      </c>
      <c r="E58" s="28" t="s">
        <v>94</v>
      </c>
      <c r="F58" s="29" t="n">
        <f aca="false">G58+M58</f>
        <v>3282</v>
      </c>
      <c r="G58" s="29" t="n">
        <f aca="false">SUM(H58:L58)</f>
        <v>3282</v>
      </c>
      <c r="H58" s="29" t="n">
        <v>3282</v>
      </c>
      <c r="I58" s="29" t="n">
        <v>0</v>
      </c>
      <c r="J58" s="29" t="n">
        <v>0</v>
      </c>
      <c r="K58" s="29" t="n">
        <v>0</v>
      </c>
      <c r="L58" s="30" t="n">
        <v>0</v>
      </c>
      <c r="M58" s="31" t="n">
        <v>0</v>
      </c>
    </row>
    <row r="59" customFormat="false" ht="22.5" hidden="false" customHeight="false" outlineLevel="0" collapsed="false">
      <c r="A59" s="63"/>
      <c r="B59" s="37"/>
      <c r="C59" s="26"/>
      <c r="D59" s="27" t="s">
        <v>95</v>
      </c>
      <c r="E59" s="28" t="s">
        <v>96</v>
      </c>
      <c r="F59" s="29" t="n">
        <f aca="false">G59+M59</f>
        <v>7253</v>
      </c>
      <c r="G59" s="29" t="n">
        <f aca="false">SUM(H59:L59)</f>
        <v>7253</v>
      </c>
      <c r="H59" s="29" t="n">
        <v>0</v>
      </c>
      <c r="I59" s="29" t="n">
        <v>0</v>
      </c>
      <c r="J59" s="29" t="n">
        <v>0</v>
      </c>
      <c r="K59" s="29" t="n">
        <v>0</v>
      </c>
      <c r="L59" s="30" t="n">
        <v>7253</v>
      </c>
      <c r="M59" s="31" t="n">
        <v>0</v>
      </c>
    </row>
    <row r="60" customFormat="false" ht="22.5" hidden="false" customHeight="false" outlineLevel="0" collapsed="false">
      <c r="A60" s="63"/>
      <c r="B60" s="37"/>
      <c r="C60" s="38" t="s">
        <v>97</v>
      </c>
      <c r="D60" s="38"/>
      <c r="E60" s="39" t="s">
        <v>98</v>
      </c>
      <c r="F60" s="40" t="n">
        <f aca="false">SUM(F61:F65)</f>
        <v>515000</v>
      </c>
      <c r="G60" s="40" t="n">
        <f aca="false">SUM(G61:G65)</f>
        <v>515000</v>
      </c>
      <c r="H60" s="40" t="n">
        <f aca="false">SUM(H61:H65)</f>
        <v>0</v>
      </c>
      <c r="I60" s="40" t="n">
        <f aca="false">SUM(I61:I65)</f>
        <v>0</v>
      </c>
      <c r="J60" s="40" t="n">
        <f aca="false">SUM(J61:J65)</f>
        <v>0</v>
      </c>
      <c r="K60" s="40" t="n">
        <f aca="false">SUM(K61:K65)</f>
        <v>0</v>
      </c>
      <c r="L60" s="40" t="n">
        <f aca="false">SUM(L61:L65)</f>
        <v>515000</v>
      </c>
      <c r="M60" s="41" t="n">
        <f aca="false">SUM(M61:M65)</f>
        <v>0</v>
      </c>
      <c r="N60" s="13"/>
      <c r="O60" s="13"/>
    </row>
    <row r="61" customFormat="false" ht="22.5" hidden="false" customHeight="false" outlineLevel="0" collapsed="false">
      <c r="A61" s="13"/>
      <c r="B61" s="37"/>
      <c r="C61" s="26"/>
      <c r="D61" s="27" t="s">
        <v>99</v>
      </c>
      <c r="E61" s="28" t="s">
        <v>100</v>
      </c>
      <c r="F61" s="29" t="n">
        <f aca="false">G61+M61</f>
        <v>440000</v>
      </c>
      <c r="G61" s="29" t="n">
        <f aca="false">SUM(H61:L61)</f>
        <v>440000</v>
      </c>
      <c r="H61" s="29" t="n">
        <v>0</v>
      </c>
      <c r="I61" s="29" t="n">
        <v>0</v>
      </c>
      <c r="J61" s="29" t="n">
        <v>0</v>
      </c>
      <c r="K61" s="29" t="n">
        <v>0</v>
      </c>
      <c r="L61" s="30" t="n">
        <f aca="false">520000-80000</f>
        <v>440000</v>
      </c>
      <c r="M61" s="31" t="n">
        <v>0</v>
      </c>
    </row>
    <row r="62" customFormat="false" ht="12.75" hidden="false" customHeight="false" outlineLevel="0" collapsed="false">
      <c r="A62" s="13"/>
      <c r="B62" s="43"/>
      <c r="C62" s="26"/>
      <c r="D62" s="27" t="s">
        <v>47</v>
      </c>
      <c r="E62" s="28" t="s">
        <v>48</v>
      </c>
      <c r="F62" s="29" t="n">
        <f aca="false">G62+M62</f>
        <v>50000</v>
      </c>
      <c r="G62" s="29" t="n">
        <f aca="false">SUM(H62:L62)</f>
        <v>50000</v>
      </c>
      <c r="H62" s="29" t="n">
        <v>0</v>
      </c>
      <c r="I62" s="29" t="n">
        <v>0</v>
      </c>
      <c r="J62" s="29" t="n">
        <v>0</v>
      </c>
      <c r="K62" s="29" t="n">
        <v>0</v>
      </c>
      <c r="L62" s="30" t="n">
        <v>50000</v>
      </c>
      <c r="M62" s="31" t="n">
        <v>0</v>
      </c>
    </row>
    <row r="63" customFormat="false" ht="12.75" hidden="false" customHeight="false" outlineLevel="0" collapsed="false">
      <c r="A63" s="13"/>
      <c r="B63" s="43"/>
      <c r="C63" s="26"/>
      <c r="D63" s="27" t="s">
        <v>101</v>
      </c>
      <c r="E63" s="28" t="s">
        <v>102</v>
      </c>
      <c r="F63" s="29" t="n">
        <f aca="false">G63+M63</f>
        <v>5000</v>
      </c>
      <c r="G63" s="29" t="n">
        <f aca="false">SUM(H63:L63)</f>
        <v>5000</v>
      </c>
      <c r="H63" s="29" t="n">
        <v>0</v>
      </c>
      <c r="I63" s="29" t="n">
        <v>0</v>
      </c>
      <c r="J63" s="29" t="n">
        <v>0</v>
      </c>
      <c r="K63" s="29" t="n">
        <v>0</v>
      </c>
      <c r="L63" s="30" t="n">
        <v>5000</v>
      </c>
      <c r="M63" s="31" t="n">
        <v>0</v>
      </c>
    </row>
    <row r="64" customFormat="false" ht="12.75" hidden="false" customHeight="false" outlineLevel="0" collapsed="false">
      <c r="A64" s="13"/>
      <c r="B64" s="43"/>
      <c r="C64" s="26"/>
      <c r="D64" s="27" t="s">
        <v>103</v>
      </c>
      <c r="E64" s="28" t="s">
        <v>104</v>
      </c>
      <c r="F64" s="29" t="n">
        <f aca="false">G64+M64</f>
        <v>15000</v>
      </c>
      <c r="G64" s="29" t="n">
        <f aca="false">SUM(H64:L64)</f>
        <v>15000</v>
      </c>
      <c r="H64" s="29" t="n">
        <v>0</v>
      </c>
      <c r="I64" s="29" t="n">
        <v>0</v>
      </c>
      <c r="J64" s="29" t="n">
        <v>0</v>
      </c>
      <c r="K64" s="29" t="n">
        <v>0</v>
      </c>
      <c r="L64" s="30" t="n">
        <v>15000</v>
      </c>
      <c r="M64" s="31" t="n">
        <v>0</v>
      </c>
    </row>
    <row r="65" customFormat="false" ht="22.5" hidden="false" customHeight="false" outlineLevel="0" collapsed="false">
      <c r="A65" s="13"/>
      <c r="B65" s="45"/>
      <c r="C65" s="26"/>
      <c r="D65" s="34" t="n">
        <v>4700</v>
      </c>
      <c r="E65" s="28" t="s">
        <v>105</v>
      </c>
      <c r="F65" s="29" t="n">
        <f aca="false">G65+M65</f>
        <v>5000</v>
      </c>
      <c r="G65" s="29" t="n">
        <f aca="false">SUM(H65:L65)</f>
        <v>5000</v>
      </c>
      <c r="H65" s="29" t="s">
        <v>53</v>
      </c>
      <c r="I65" s="29" t="s">
        <v>53</v>
      </c>
      <c r="J65" s="29" t="s">
        <v>53</v>
      </c>
      <c r="K65" s="29" t="s">
        <v>53</v>
      </c>
      <c r="L65" s="30" t="n">
        <v>5000</v>
      </c>
      <c r="M65" s="31" t="n">
        <v>0</v>
      </c>
    </row>
    <row r="66" customFormat="false" ht="22.5" hidden="false" customHeight="false" outlineLevel="0" collapsed="false">
      <c r="A66" s="13"/>
      <c r="B66" s="43"/>
      <c r="C66" s="38" t="s">
        <v>106</v>
      </c>
      <c r="D66" s="38"/>
      <c r="E66" s="39" t="s">
        <v>107</v>
      </c>
      <c r="F66" s="40" t="n">
        <f aca="false">SUM(F67:F91)</f>
        <v>9741001</v>
      </c>
      <c r="G66" s="40" t="n">
        <f aca="false">SUM(G67:G91)</f>
        <v>9431001</v>
      </c>
      <c r="H66" s="40" t="n">
        <f aca="false">SUM(H67:H91)</f>
        <v>7138154</v>
      </c>
      <c r="I66" s="40" t="n">
        <f aca="false">SUM(I67:I91)</f>
        <v>0</v>
      </c>
      <c r="J66" s="40" t="n">
        <f aca="false">SUM(J67:J91)</f>
        <v>0</v>
      </c>
      <c r="K66" s="40" t="n">
        <f aca="false">SUM(K67:K91)</f>
        <v>0</v>
      </c>
      <c r="L66" s="40" t="n">
        <f aca="false">SUM(L67:L91)</f>
        <v>2292847</v>
      </c>
      <c r="M66" s="41" t="n">
        <f aca="false">SUM(M67:M91)</f>
        <v>310000</v>
      </c>
      <c r="N66" s="13"/>
      <c r="O66" s="13"/>
    </row>
    <row r="67" customFormat="false" ht="22.5" hidden="false" customHeight="false" outlineLevel="0" collapsed="false">
      <c r="A67" s="13"/>
      <c r="B67" s="43"/>
      <c r="C67" s="42"/>
      <c r="D67" s="27" t="s">
        <v>108</v>
      </c>
      <c r="E67" s="28" t="s">
        <v>109</v>
      </c>
      <c r="F67" s="29" t="n">
        <f aca="false">G67+M67</f>
        <v>52000</v>
      </c>
      <c r="G67" s="29" t="n">
        <f aca="false">SUM(H67:L67)</f>
        <v>52000</v>
      </c>
      <c r="H67" s="29" t="n">
        <v>0</v>
      </c>
      <c r="I67" s="29" t="n">
        <v>0</v>
      </c>
      <c r="J67" s="29" t="n">
        <v>0</v>
      </c>
      <c r="K67" s="29" t="n">
        <v>0</v>
      </c>
      <c r="L67" s="30" t="n">
        <v>52000</v>
      </c>
      <c r="M67" s="31" t="n">
        <v>0</v>
      </c>
    </row>
    <row r="68" customFormat="false" ht="22.5" hidden="false" customHeight="false" outlineLevel="0" collapsed="false">
      <c r="A68" s="13"/>
      <c r="B68" s="43"/>
      <c r="C68" s="44"/>
      <c r="D68" s="27" t="s">
        <v>87</v>
      </c>
      <c r="E68" s="28" t="s">
        <v>88</v>
      </c>
      <c r="F68" s="29" t="n">
        <f aca="false">G68+M68</f>
        <v>5587275</v>
      </c>
      <c r="G68" s="29" t="n">
        <f aca="false">SUM(H68:L68)</f>
        <v>5587275</v>
      </c>
      <c r="H68" s="29" t="n">
        <f aca="false">5887275-300000</f>
        <v>5587275</v>
      </c>
      <c r="I68" s="29" t="n">
        <v>0</v>
      </c>
      <c r="J68" s="29" t="n">
        <v>0</v>
      </c>
      <c r="K68" s="29" t="n">
        <v>0</v>
      </c>
      <c r="L68" s="30" t="n">
        <v>0</v>
      </c>
      <c r="M68" s="31" t="n">
        <v>0</v>
      </c>
    </row>
    <row r="69" customFormat="false" ht="12.75" hidden="false" customHeight="false" outlineLevel="0" collapsed="false">
      <c r="A69" s="13"/>
      <c r="B69" s="43"/>
      <c r="C69" s="44"/>
      <c r="D69" s="27" t="s">
        <v>89</v>
      </c>
      <c r="E69" s="28" t="s">
        <v>90</v>
      </c>
      <c r="F69" s="29" t="n">
        <f aca="false">G69+M69</f>
        <v>363160</v>
      </c>
      <c r="G69" s="29" t="n">
        <f aca="false">SUM(H69:L69)</f>
        <v>363160</v>
      </c>
      <c r="H69" s="29" t="n">
        <v>363160</v>
      </c>
      <c r="I69" s="29" t="n">
        <v>0</v>
      </c>
      <c r="J69" s="29" t="n">
        <v>0</v>
      </c>
      <c r="K69" s="29" t="n">
        <v>0</v>
      </c>
      <c r="L69" s="30" t="n">
        <v>0</v>
      </c>
      <c r="M69" s="31" t="n">
        <v>0</v>
      </c>
    </row>
    <row r="70" customFormat="false" ht="12.75" hidden="false" customHeight="false" outlineLevel="0" collapsed="false">
      <c r="A70" s="13"/>
      <c r="B70" s="43"/>
      <c r="C70" s="44"/>
      <c r="D70" s="27" t="s">
        <v>91</v>
      </c>
      <c r="E70" s="28" t="s">
        <v>92</v>
      </c>
      <c r="F70" s="29" t="n">
        <f aca="false">G70+M70</f>
        <v>936651</v>
      </c>
      <c r="G70" s="29" t="n">
        <f aca="false">SUM(H70:L70)</f>
        <v>936651</v>
      </c>
      <c r="H70" s="29" t="n">
        <v>936651</v>
      </c>
      <c r="I70" s="29" t="n">
        <v>0</v>
      </c>
      <c r="J70" s="29" t="n">
        <v>0</v>
      </c>
      <c r="K70" s="29" t="n">
        <v>0</v>
      </c>
      <c r="L70" s="30" t="n">
        <v>0</v>
      </c>
      <c r="M70" s="31" t="n">
        <v>0</v>
      </c>
    </row>
    <row r="71" customFormat="false" ht="12.75" hidden="false" customHeight="false" outlineLevel="0" collapsed="false">
      <c r="A71" s="13"/>
      <c r="B71" s="43"/>
      <c r="C71" s="44"/>
      <c r="D71" s="27" t="s">
        <v>93</v>
      </c>
      <c r="E71" s="28" t="s">
        <v>94</v>
      </c>
      <c r="F71" s="29" t="n">
        <f aca="false">G71+M71</f>
        <v>151068</v>
      </c>
      <c r="G71" s="29" t="n">
        <f aca="false">SUM(H71:L71)</f>
        <v>151068</v>
      </c>
      <c r="H71" s="29" t="n">
        <v>151068</v>
      </c>
      <c r="I71" s="29" t="n">
        <v>0</v>
      </c>
      <c r="J71" s="29" t="n">
        <v>0</v>
      </c>
      <c r="K71" s="29" t="n">
        <v>0</v>
      </c>
      <c r="L71" s="30" t="n">
        <v>0</v>
      </c>
      <c r="M71" s="31" t="n">
        <v>0</v>
      </c>
    </row>
    <row r="72" customFormat="false" ht="33.75" hidden="false" customHeight="false" outlineLevel="0" collapsed="false">
      <c r="A72" s="13"/>
      <c r="B72" s="43"/>
      <c r="C72" s="44"/>
      <c r="D72" s="27" t="s">
        <v>110</v>
      </c>
      <c r="E72" s="28" t="s">
        <v>111</v>
      </c>
      <c r="F72" s="29" t="n">
        <f aca="false">G72+M72</f>
        <v>72000</v>
      </c>
      <c r="G72" s="29" t="n">
        <f aca="false">SUM(H72:L72)</f>
        <v>72000</v>
      </c>
      <c r="H72" s="29"/>
      <c r="I72" s="29" t="n">
        <v>0</v>
      </c>
      <c r="J72" s="29" t="n">
        <v>0</v>
      </c>
      <c r="K72" s="29" t="n">
        <v>0</v>
      </c>
      <c r="L72" s="30" t="n">
        <v>72000</v>
      </c>
      <c r="M72" s="31" t="n">
        <v>0</v>
      </c>
    </row>
    <row r="73" customFormat="false" ht="12.75" hidden="false" customHeight="false" outlineLevel="0" collapsed="false">
      <c r="A73" s="13"/>
      <c r="B73" s="43"/>
      <c r="C73" s="44"/>
      <c r="D73" s="27" t="s">
        <v>45</v>
      </c>
      <c r="E73" s="28" t="s">
        <v>46</v>
      </c>
      <c r="F73" s="29" t="n">
        <f aca="false">G73+M73</f>
        <v>100000</v>
      </c>
      <c r="G73" s="29" t="n">
        <f aca="false">SUM(H73:L73)</f>
        <v>100000</v>
      </c>
      <c r="H73" s="29" t="n">
        <v>100000</v>
      </c>
      <c r="I73" s="29" t="n">
        <v>0</v>
      </c>
      <c r="J73" s="29" t="n">
        <v>0</v>
      </c>
      <c r="K73" s="29" t="n">
        <v>0</v>
      </c>
      <c r="L73" s="30" t="n">
        <v>0</v>
      </c>
      <c r="M73" s="31" t="n">
        <v>0</v>
      </c>
    </row>
    <row r="74" customFormat="false" ht="12.75" hidden="false" customHeight="false" outlineLevel="0" collapsed="false">
      <c r="A74" s="13"/>
      <c r="B74" s="43"/>
      <c r="C74" s="44"/>
      <c r="D74" s="27" t="s">
        <v>47</v>
      </c>
      <c r="E74" s="28" t="s">
        <v>48</v>
      </c>
      <c r="F74" s="29" t="n">
        <f aca="false">G74+M74</f>
        <v>380000</v>
      </c>
      <c r="G74" s="29" t="n">
        <f aca="false">SUM(H74:L74)</f>
        <v>380000</v>
      </c>
      <c r="H74" s="29" t="n">
        <v>0</v>
      </c>
      <c r="I74" s="29" t="n">
        <v>0</v>
      </c>
      <c r="J74" s="29" t="n">
        <v>0</v>
      </c>
      <c r="K74" s="29" t="n">
        <v>0</v>
      </c>
      <c r="L74" s="30" t="n">
        <v>380000</v>
      </c>
      <c r="M74" s="31" t="n">
        <v>0</v>
      </c>
    </row>
    <row r="75" customFormat="false" ht="12.75" hidden="false" customHeight="false" outlineLevel="0" collapsed="false">
      <c r="A75" s="13"/>
      <c r="B75" s="43"/>
      <c r="C75" s="44"/>
      <c r="D75" s="27" t="s">
        <v>112</v>
      </c>
      <c r="E75" s="28" t="s">
        <v>70</v>
      </c>
      <c r="F75" s="29" t="n">
        <f aca="false">G75+M75</f>
        <v>120000</v>
      </c>
      <c r="G75" s="29" t="n">
        <f aca="false">SUM(H75:L75)</f>
        <v>120000</v>
      </c>
      <c r="H75" s="29" t="n">
        <v>0</v>
      </c>
      <c r="I75" s="29" t="n">
        <v>0</v>
      </c>
      <c r="J75" s="29" t="n">
        <v>0</v>
      </c>
      <c r="K75" s="29" t="n">
        <v>0</v>
      </c>
      <c r="L75" s="30" t="n">
        <v>120000</v>
      </c>
      <c r="M75" s="31" t="n">
        <v>0</v>
      </c>
    </row>
    <row r="76" customFormat="false" ht="12.75" hidden="false" customHeight="false" outlineLevel="0" collapsed="false">
      <c r="A76" s="13"/>
      <c r="B76" s="43"/>
      <c r="C76" s="64"/>
      <c r="D76" s="27" t="s">
        <v>62</v>
      </c>
      <c r="E76" s="28" t="s">
        <v>63</v>
      </c>
      <c r="F76" s="29" t="n">
        <f aca="false">G76+M76</f>
        <v>290000</v>
      </c>
      <c r="G76" s="29" t="n">
        <f aca="false">SUM(H76:L76)</f>
        <v>290000</v>
      </c>
      <c r="H76" s="29" t="n">
        <v>0</v>
      </c>
      <c r="I76" s="29" t="n">
        <v>0</v>
      </c>
      <c r="J76" s="29" t="n">
        <v>0</v>
      </c>
      <c r="K76" s="29" t="n">
        <v>0</v>
      </c>
      <c r="L76" s="30" t="n">
        <v>290000</v>
      </c>
      <c r="M76" s="31" t="n">
        <v>0</v>
      </c>
    </row>
    <row r="77" customFormat="false" ht="12.75" hidden="false" customHeight="false" outlineLevel="0" collapsed="false">
      <c r="A77" s="13"/>
      <c r="B77" s="37"/>
      <c r="C77" s="64"/>
      <c r="D77" s="27" t="s">
        <v>113</v>
      </c>
      <c r="E77" s="28" t="s">
        <v>114</v>
      </c>
      <c r="F77" s="29" t="n">
        <f aca="false">G77+M77</f>
        <v>20000</v>
      </c>
      <c r="G77" s="29" t="n">
        <f aca="false">SUM(H77:L77)</f>
        <v>20000</v>
      </c>
      <c r="H77" s="29" t="n">
        <v>0</v>
      </c>
      <c r="I77" s="29" t="n">
        <v>0</v>
      </c>
      <c r="J77" s="29" t="n">
        <v>0</v>
      </c>
      <c r="K77" s="29" t="n">
        <v>0</v>
      </c>
      <c r="L77" s="30" t="n">
        <v>20000</v>
      </c>
      <c r="M77" s="31" t="n">
        <v>0</v>
      </c>
    </row>
    <row r="78" customFormat="false" ht="12.75" hidden="false" customHeight="false" outlineLevel="0" collapsed="false">
      <c r="A78" s="13"/>
      <c r="B78" s="37"/>
      <c r="C78" s="64"/>
      <c r="D78" s="27" t="s">
        <v>49</v>
      </c>
      <c r="E78" s="28" t="s">
        <v>50</v>
      </c>
      <c r="F78" s="29" t="n">
        <f aca="false">G78+M78</f>
        <v>390000</v>
      </c>
      <c r="G78" s="29" t="n">
        <f aca="false">SUM(H78:L78)</f>
        <v>390000</v>
      </c>
      <c r="H78" s="29" t="n">
        <v>0</v>
      </c>
      <c r="I78" s="29" t="n">
        <v>0</v>
      </c>
      <c r="J78" s="29" t="n">
        <v>0</v>
      </c>
      <c r="K78" s="29" t="n">
        <v>0</v>
      </c>
      <c r="L78" s="30" t="n">
        <v>390000</v>
      </c>
      <c r="M78" s="31" t="n">
        <v>0</v>
      </c>
    </row>
    <row r="79" customFormat="false" ht="12.75" hidden="false" customHeight="false" outlineLevel="0" collapsed="false">
      <c r="A79" s="13"/>
      <c r="B79" s="37"/>
      <c r="C79" s="64"/>
      <c r="D79" s="27" t="s">
        <v>115</v>
      </c>
      <c r="E79" s="28" t="s">
        <v>116</v>
      </c>
      <c r="F79" s="29" t="n">
        <f aca="false">G79+M79</f>
        <v>35000</v>
      </c>
      <c r="G79" s="29" t="n">
        <f aca="false">SUM(H79:L79)</f>
        <v>35000</v>
      </c>
      <c r="H79" s="29" t="n">
        <v>0</v>
      </c>
      <c r="I79" s="29" t="n">
        <v>0</v>
      </c>
      <c r="J79" s="29" t="n">
        <v>0</v>
      </c>
      <c r="K79" s="29" t="n">
        <v>0</v>
      </c>
      <c r="L79" s="30" t="n">
        <v>35000</v>
      </c>
      <c r="M79" s="31" t="n">
        <v>0</v>
      </c>
    </row>
    <row r="80" customFormat="false" ht="33.75" hidden="false" customHeight="false" outlineLevel="0" collapsed="false">
      <c r="A80" s="13"/>
      <c r="B80" s="37"/>
      <c r="C80" s="64"/>
      <c r="D80" s="47" t="s">
        <v>117</v>
      </c>
      <c r="E80" s="48" t="s">
        <v>118</v>
      </c>
      <c r="F80" s="49" t="n">
        <f aca="false">G80+M80</f>
        <v>60000</v>
      </c>
      <c r="G80" s="49" t="n">
        <f aca="false">SUM(H80:L80)</f>
        <v>60000</v>
      </c>
      <c r="H80" s="49" t="n">
        <v>0</v>
      </c>
      <c r="I80" s="49" t="n">
        <v>0</v>
      </c>
      <c r="J80" s="49" t="n">
        <v>0</v>
      </c>
      <c r="K80" s="49" t="n">
        <v>0</v>
      </c>
      <c r="L80" s="50" t="n">
        <v>60000</v>
      </c>
      <c r="M80" s="51" t="n">
        <v>0</v>
      </c>
    </row>
    <row r="81" customFormat="false" ht="33.75" hidden="false" customHeight="false" outlineLevel="0" collapsed="false">
      <c r="A81" s="13"/>
      <c r="B81" s="37"/>
      <c r="C81" s="44"/>
      <c r="D81" s="27" t="s">
        <v>119</v>
      </c>
      <c r="E81" s="28" t="s">
        <v>120</v>
      </c>
      <c r="F81" s="29" t="n">
        <f aca="false">G81+M81</f>
        <v>105000</v>
      </c>
      <c r="G81" s="29" t="n">
        <f aca="false">SUM(H81:L81)</f>
        <v>105000</v>
      </c>
      <c r="H81" s="29" t="n">
        <v>0</v>
      </c>
      <c r="I81" s="29" t="n">
        <v>0</v>
      </c>
      <c r="J81" s="29" t="n">
        <v>0</v>
      </c>
      <c r="K81" s="29" t="n">
        <v>0</v>
      </c>
      <c r="L81" s="30" t="n">
        <v>105000</v>
      </c>
      <c r="M81" s="31" t="n">
        <v>0</v>
      </c>
    </row>
    <row r="82" customFormat="false" ht="22.5" hidden="false" customHeight="false" outlineLevel="0" collapsed="false">
      <c r="A82" s="13"/>
      <c r="B82" s="43"/>
      <c r="C82" s="44"/>
      <c r="D82" s="27" t="s">
        <v>71</v>
      </c>
      <c r="E82" s="28" t="s">
        <v>72</v>
      </c>
      <c r="F82" s="29" t="n">
        <f aca="false">G82+M82</f>
        <v>10000</v>
      </c>
      <c r="G82" s="29" t="n">
        <f aca="false">SUM(H82:L82)</f>
        <v>10000</v>
      </c>
      <c r="H82" s="29" t="n">
        <v>0</v>
      </c>
      <c r="I82" s="29" t="n">
        <v>0</v>
      </c>
      <c r="J82" s="29" t="n">
        <v>0</v>
      </c>
      <c r="K82" s="29" t="n">
        <v>0</v>
      </c>
      <c r="L82" s="30" t="n">
        <v>10000</v>
      </c>
      <c r="M82" s="31" t="n">
        <v>0</v>
      </c>
    </row>
    <row r="83" customFormat="false" ht="12.75" hidden="false" customHeight="false" outlineLevel="0" collapsed="false">
      <c r="A83" s="13"/>
      <c r="B83" s="43"/>
      <c r="C83" s="44"/>
      <c r="D83" s="27" t="s">
        <v>101</v>
      </c>
      <c r="E83" s="28" t="s">
        <v>102</v>
      </c>
      <c r="F83" s="29" t="n">
        <f aca="false">G83+M83</f>
        <v>80000</v>
      </c>
      <c r="G83" s="29" t="n">
        <f aca="false">SUM(H83:L83)</f>
        <v>80000</v>
      </c>
      <c r="H83" s="29" t="n">
        <v>0</v>
      </c>
      <c r="I83" s="29" t="n">
        <v>0</v>
      </c>
      <c r="J83" s="29" t="n">
        <v>0</v>
      </c>
      <c r="K83" s="29" t="n">
        <v>0</v>
      </c>
      <c r="L83" s="30" t="n">
        <v>80000</v>
      </c>
      <c r="M83" s="31" t="n">
        <v>0</v>
      </c>
    </row>
    <row r="84" customFormat="false" ht="12.75" hidden="false" customHeight="false" outlineLevel="0" collapsed="false">
      <c r="A84" s="13"/>
      <c r="B84" s="43"/>
      <c r="C84" s="44"/>
      <c r="D84" s="27" t="s">
        <v>103</v>
      </c>
      <c r="E84" s="28" t="s">
        <v>104</v>
      </c>
      <c r="F84" s="29" t="n">
        <f aca="false">G84+M84</f>
        <v>40000</v>
      </c>
      <c r="G84" s="29" t="n">
        <f aca="false">SUM(H84:L84)</f>
        <v>40000</v>
      </c>
      <c r="H84" s="29" t="n">
        <v>0</v>
      </c>
      <c r="I84" s="29" t="n">
        <v>0</v>
      </c>
      <c r="J84" s="29" t="n">
        <v>0</v>
      </c>
      <c r="K84" s="29" t="n">
        <v>0</v>
      </c>
      <c r="L84" s="30" t="n">
        <v>40000</v>
      </c>
      <c r="M84" s="31" t="n">
        <v>0</v>
      </c>
    </row>
    <row r="85" customFormat="false" ht="12.75" hidden="false" customHeight="false" outlineLevel="0" collapsed="false">
      <c r="A85" s="13"/>
      <c r="B85" s="43"/>
      <c r="C85" s="44"/>
      <c r="D85" s="27" t="s">
        <v>121</v>
      </c>
      <c r="E85" s="28" t="s">
        <v>122</v>
      </c>
      <c r="F85" s="29" t="n">
        <f aca="false">G85+M85</f>
        <v>190000</v>
      </c>
      <c r="G85" s="29" t="n">
        <f aca="false">SUM(H85:L85)</f>
        <v>190000</v>
      </c>
      <c r="H85" s="29" t="n">
        <v>0</v>
      </c>
      <c r="I85" s="29" t="n">
        <v>0</v>
      </c>
      <c r="J85" s="29" t="n">
        <v>0</v>
      </c>
      <c r="K85" s="29" t="n">
        <v>0</v>
      </c>
      <c r="L85" s="30" t="n">
        <v>190000</v>
      </c>
      <c r="M85" s="31" t="n">
        <v>0</v>
      </c>
    </row>
    <row r="86" customFormat="false" ht="22.5" hidden="false" customHeight="false" outlineLevel="0" collapsed="false">
      <c r="A86" s="13"/>
      <c r="B86" s="43"/>
      <c r="C86" s="65"/>
      <c r="D86" s="27" t="s">
        <v>95</v>
      </c>
      <c r="E86" s="28" t="s">
        <v>96</v>
      </c>
      <c r="F86" s="29" t="n">
        <f aca="false">G86+M86</f>
        <v>109847</v>
      </c>
      <c r="G86" s="29" t="n">
        <f aca="false">SUM(H86:L86)</f>
        <v>109847</v>
      </c>
      <c r="H86" s="29" t="n">
        <v>0</v>
      </c>
      <c r="I86" s="29" t="n">
        <v>0</v>
      </c>
      <c r="J86" s="29" t="n">
        <v>0</v>
      </c>
      <c r="K86" s="29" t="n">
        <v>0</v>
      </c>
      <c r="L86" s="30" t="n">
        <v>109847</v>
      </c>
      <c r="M86" s="31" t="n">
        <v>0</v>
      </c>
    </row>
    <row r="87" customFormat="false" ht="22.5" hidden="false" customHeight="false" outlineLevel="0" collapsed="false">
      <c r="A87" s="13"/>
      <c r="B87" s="43"/>
      <c r="C87" s="65"/>
      <c r="D87" s="66" t="s">
        <v>123</v>
      </c>
      <c r="E87" s="28" t="s">
        <v>105</v>
      </c>
      <c r="F87" s="29" t="n">
        <f aca="false">G87+M87</f>
        <v>93000</v>
      </c>
      <c r="G87" s="29" t="n">
        <f aca="false">SUM(H87:L87)</f>
        <v>93000</v>
      </c>
      <c r="H87" s="29" t="n">
        <v>0</v>
      </c>
      <c r="I87" s="29" t="n">
        <v>0</v>
      </c>
      <c r="J87" s="29" t="n">
        <v>0</v>
      </c>
      <c r="K87" s="29" t="n">
        <v>0</v>
      </c>
      <c r="L87" s="30" t="n">
        <v>93000</v>
      </c>
      <c r="M87" s="31" t="n">
        <v>0</v>
      </c>
    </row>
    <row r="88" customFormat="false" ht="33.75" hidden="false" customHeight="false" outlineLevel="0" collapsed="false">
      <c r="A88" s="13"/>
      <c r="B88" s="67"/>
      <c r="C88" s="44"/>
      <c r="D88" s="66" t="s">
        <v>124</v>
      </c>
      <c r="E88" s="28" t="s">
        <v>125</v>
      </c>
      <c r="F88" s="29" t="n">
        <f aca="false">G88+M88</f>
        <v>36000</v>
      </c>
      <c r="G88" s="29" t="n">
        <f aca="false">SUM(H88:L88)</f>
        <v>36000</v>
      </c>
      <c r="H88" s="29" t="n">
        <v>0</v>
      </c>
      <c r="I88" s="29" t="n">
        <v>0</v>
      </c>
      <c r="J88" s="29" t="n">
        <v>0</v>
      </c>
      <c r="K88" s="29" t="n">
        <v>0</v>
      </c>
      <c r="L88" s="30" t="n">
        <v>36000</v>
      </c>
      <c r="M88" s="31" t="n">
        <v>0</v>
      </c>
    </row>
    <row r="89" customFormat="false" ht="22.5" hidden="false" customHeight="false" outlineLevel="0" collapsed="false">
      <c r="A89" s="13"/>
      <c r="B89" s="67"/>
      <c r="C89" s="44"/>
      <c r="D89" s="66" t="s">
        <v>126</v>
      </c>
      <c r="E89" s="28" t="s">
        <v>127</v>
      </c>
      <c r="F89" s="29" t="n">
        <f aca="false">G89+M89</f>
        <v>210000</v>
      </c>
      <c r="G89" s="29" t="n">
        <f aca="false">SUM(H89:L89)</f>
        <v>210000</v>
      </c>
      <c r="H89" s="29" t="n">
        <v>0</v>
      </c>
      <c r="I89" s="29" t="n">
        <v>0</v>
      </c>
      <c r="J89" s="29" t="n">
        <v>0</v>
      </c>
      <c r="K89" s="29" t="n">
        <v>0</v>
      </c>
      <c r="L89" s="30" t="n">
        <v>210000</v>
      </c>
      <c r="M89" s="31" t="n">
        <v>0</v>
      </c>
    </row>
    <row r="90" customFormat="false" ht="22.5" hidden="false" customHeight="false" outlineLevel="0" collapsed="false">
      <c r="A90" s="13"/>
      <c r="B90" s="67"/>
      <c r="C90" s="44"/>
      <c r="D90" s="66" t="s">
        <v>35</v>
      </c>
      <c r="E90" s="28" t="s">
        <v>36</v>
      </c>
      <c r="F90" s="29" t="n">
        <f aca="false">G90+M90</f>
        <v>150000</v>
      </c>
      <c r="G90" s="29" t="n">
        <f aca="false">SUM(H90:L90)</f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30" t="n">
        <v>0</v>
      </c>
      <c r="M90" s="31" t="n">
        <f aca="false">150000</f>
        <v>150000</v>
      </c>
    </row>
    <row r="91" customFormat="false" ht="22.5" hidden="false" customHeight="false" outlineLevel="0" collapsed="false">
      <c r="A91" s="13"/>
      <c r="B91" s="68"/>
      <c r="C91" s="46"/>
      <c r="D91" s="66" t="s">
        <v>64</v>
      </c>
      <c r="E91" s="28" t="s">
        <v>65</v>
      </c>
      <c r="F91" s="29" t="n">
        <f aca="false">G91+M91</f>
        <v>160000</v>
      </c>
      <c r="G91" s="29" t="n">
        <f aca="false">SUM(H91:L91)</f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30" t="n">
        <v>0</v>
      </c>
      <c r="M91" s="31" t="n">
        <f aca="false">160000</f>
        <v>160000</v>
      </c>
    </row>
    <row r="92" customFormat="false" ht="22.5" hidden="false" customHeight="false" outlineLevel="0" collapsed="false">
      <c r="A92" s="13"/>
      <c r="B92" s="67"/>
      <c r="C92" s="38" t="s">
        <v>128</v>
      </c>
      <c r="D92" s="38"/>
      <c r="E92" s="39" t="s">
        <v>129</v>
      </c>
      <c r="F92" s="40" t="n">
        <f aca="false">SUM(F93:F97)</f>
        <v>774000</v>
      </c>
      <c r="G92" s="40" t="n">
        <f aca="false">SUM(G93:G97)</f>
        <v>774000</v>
      </c>
      <c r="H92" s="40" t="n">
        <f aca="false">SUM(H93:H97)</f>
        <v>40000</v>
      </c>
      <c r="I92" s="40" t="n">
        <f aca="false">SUM(I93:I97)</f>
        <v>0</v>
      </c>
      <c r="J92" s="40" t="n">
        <f aca="false">SUM(J93:J97)</f>
        <v>0</v>
      </c>
      <c r="K92" s="40" t="n">
        <f aca="false">SUM(K93:K97)</f>
        <v>0</v>
      </c>
      <c r="L92" s="40" t="n">
        <f aca="false">SUM(L93:L97)</f>
        <v>734000</v>
      </c>
      <c r="M92" s="41" t="n">
        <f aca="false">SUM(M93:M97)</f>
        <v>0</v>
      </c>
      <c r="N92" s="13"/>
      <c r="O92" s="13"/>
    </row>
    <row r="93" customFormat="false" ht="12.75" hidden="false" customHeight="false" outlineLevel="0" collapsed="false">
      <c r="A93" s="13"/>
      <c r="B93" s="67"/>
      <c r="C93" s="26"/>
      <c r="D93" s="27" t="s">
        <v>45</v>
      </c>
      <c r="E93" s="28" t="s">
        <v>46</v>
      </c>
      <c r="F93" s="29" t="n">
        <f aca="false">G93+M93</f>
        <v>40000</v>
      </c>
      <c r="G93" s="29" t="n">
        <f aca="false">SUM(H93:L93)</f>
        <v>40000</v>
      </c>
      <c r="H93" s="29" t="n">
        <v>40000</v>
      </c>
      <c r="I93" s="29" t="n">
        <v>0</v>
      </c>
      <c r="J93" s="29" t="n">
        <v>0</v>
      </c>
      <c r="K93" s="29" t="n">
        <v>0</v>
      </c>
      <c r="L93" s="30" t="n">
        <v>0</v>
      </c>
      <c r="M93" s="31" t="n">
        <v>0</v>
      </c>
    </row>
    <row r="94" customFormat="false" ht="12.75" hidden="false" customHeight="false" outlineLevel="0" collapsed="false">
      <c r="A94" s="13"/>
      <c r="B94" s="67"/>
      <c r="C94" s="26"/>
      <c r="D94" s="27" t="s">
        <v>47</v>
      </c>
      <c r="E94" s="28" t="s">
        <v>48</v>
      </c>
      <c r="F94" s="29" t="n">
        <f aca="false">G94+M94</f>
        <v>200000</v>
      </c>
      <c r="G94" s="29" t="n">
        <f aca="false">SUM(H94:L94)</f>
        <v>200000</v>
      </c>
      <c r="H94" s="29" t="n">
        <v>0</v>
      </c>
      <c r="I94" s="29" t="n">
        <v>0</v>
      </c>
      <c r="J94" s="29" t="n">
        <v>0</v>
      </c>
      <c r="K94" s="29" t="n">
        <v>0</v>
      </c>
      <c r="L94" s="30" t="n">
        <v>200000</v>
      </c>
      <c r="M94" s="31" t="n">
        <v>0</v>
      </c>
    </row>
    <row r="95" customFormat="false" ht="12.75" hidden="false" customHeight="false" outlineLevel="0" collapsed="false">
      <c r="A95" s="13"/>
      <c r="B95" s="43"/>
      <c r="C95" s="26"/>
      <c r="D95" s="27" t="s">
        <v>112</v>
      </c>
      <c r="E95" s="28" t="s">
        <v>70</v>
      </c>
      <c r="F95" s="29" t="n">
        <f aca="false">G95+M95</f>
        <v>4000</v>
      </c>
      <c r="G95" s="29" t="n">
        <f aca="false">SUM(H95:L95)</f>
        <v>4000</v>
      </c>
      <c r="H95" s="29" t="n">
        <v>0</v>
      </c>
      <c r="I95" s="29" t="n">
        <v>0</v>
      </c>
      <c r="J95" s="29" t="n">
        <v>0</v>
      </c>
      <c r="K95" s="29" t="n">
        <v>0</v>
      </c>
      <c r="L95" s="30" t="n">
        <v>4000</v>
      </c>
      <c r="M95" s="31" t="n">
        <v>0</v>
      </c>
    </row>
    <row r="96" customFormat="false" ht="12.75" hidden="false" customHeight="false" outlineLevel="0" collapsed="false">
      <c r="A96" s="13"/>
      <c r="B96" s="43"/>
      <c r="C96" s="26"/>
      <c r="D96" s="27" t="s">
        <v>49</v>
      </c>
      <c r="E96" s="28" t="s">
        <v>50</v>
      </c>
      <c r="F96" s="29" t="n">
        <f aca="false">G96+M96</f>
        <v>450000</v>
      </c>
      <c r="G96" s="29" t="n">
        <f aca="false">SUM(H96:L96)</f>
        <v>450000</v>
      </c>
      <c r="H96" s="29" t="n">
        <v>0</v>
      </c>
      <c r="I96" s="29" t="n">
        <v>0</v>
      </c>
      <c r="J96" s="29" t="n">
        <v>0</v>
      </c>
      <c r="K96" s="29" t="n">
        <v>0</v>
      </c>
      <c r="L96" s="30" t="n">
        <v>450000</v>
      </c>
      <c r="M96" s="31" t="n">
        <v>0</v>
      </c>
    </row>
    <row r="97" customFormat="false" ht="12.75" hidden="false" customHeight="false" outlineLevel="0" collapsed="false">
      <c r="A97" s="13"/>
      <c r="B97" s="43"/>
      <c r="C97" s="26"/>
      <c r="D97" s="27" t="s">
        <v>121</v>
      </c>
      <c r="E97" s="28" t="s">
        <v>122</v>
      </c>
      <c r="F97" s="29" t="n">
        <f aca="false">G97+M97</f>
        <v>80000</v>
      </c>
      <c r="G97" s="29" t="n">
        <f aca="false">SUM(H97:L97)</f>
        <v>80000</v>
      </c>
      <c r="H97" s="29" t="n">
        <v>0</v>
      </c>
      <c r="I97" s="29" t="n">
        <v>0</v>
      </c>
      <c r="J97" s="29" t="n">
        <v>0</v>
      </c>
      <c r="K97" s="29" t="n">
        <v>0</v>
      </c>
      <c r="L97" s="30" t="n">
        <v>80000</v>
      </c>
      <c r="M97" s="31" t="n">
        <v>0</v>
      </c>
    </row>
    <row r="98" customFormat="false" ht="12.75" hidden="false" customHeight="false" outlineLevel="0" collapsed="false">
      <c r="A98" s="13"/>
      <c r="B98" s="43"/>
      <c r="C98" s="21" t="s">
        <v>130</v>
      </c>
      <c r="D98" s="21"/>
      <c r="E98" s="22" t="s">
        <v>44</v>
      </c>
      <c r="F98" s="23" t="n">
        <f aca="false">SUM(F99:F104)</f>
        <v>301000</v>
      </c>
      <c r="G98" s="23" t="n">
        <f aca="false">SUM(G99:G104)</f>
        <v>301000</v>
      </c>
      <c r="H98" s="23" t="n">
        <f aca="false">SUM(H99:H104)</f>
        <v>40000</v>
      </c>
      <c r="I98" s="23" t="n">
        <f aca="false">SUM(I99:I104)</f>
        <v>0</v>
      </c>
      <c r="J98" s="23" t="n">
        <f aca="false">SUM(J99:J104)</f>
        <v>0</v>
      </c>
      <c r="K98" s="23" t="n">
        <f aca="false">SUM(K99:K104)</f>
        <v>0</v>
      </c>
      <c r="L98" s="23" t="n">
        <f aca="false">SUM(L99:L104)</f>
        <v>261000</v>
      </c>
      <c r="M98" s="25" t="n">
        <f aca="false">SUM(M99:M104)</f>
        <v>0</v>
      </c>
      <c r="N98" s="13"/>
      <c r="O98" s="13"/>
    </row>
    <row r="99" customFormat="false" ht="22.5" hidden="false" customHeight="false" outlineLevel="0" collapsed="false">
      <c r="A99" s="13"/>
      <c r="B99" s="43"/>
      <c r="C99" s="42"/>
      <c r="D99" s="27" t="s">
        <v>99</v>
      </c>
      <c r="E99" s="28" t="s">
        <v>100</v>
      </c>
      <c r="F99" s="29" t="n">
        <f aca="false">G99+M99</f>
        <v>80000</v>
      </c>
      <c r="G99" s="29" t="n">
        <f aca="false">SUM(H99:L99)</f>
        <v>80000</v>
      </c>
      <c r="H99" s="29" t="n">
        <v>0</v>
      </c>
      <c r="I99" s="29" t="n">
        <v>0</v>
      </c>
      <c r="J99" s="29" t="n">
        <v>0</v>
      </c>
      <c r="K99" s="29" t="n">
        <v>0</v>
      </c>
      <c r="L99" s="30" t="n">
        <v>80000</v>
      </c>
      <c r="M99" s="31" t="n">
        <v>0</v>
      </c>
    </row>
    <row r="100" customFormat="false" ht="12.75" hidden="false" customHeight="false" outlineLevel="0" collapsed="false">
      <c r="A100" s="13"/>
      <c r="B100" s="43"/>
      <c r="C100" s="44"/>
      <c r="D100" s="27" t="s">
        <v>45</v>
      </c>
      <c r="E100" s="28" t="s">
        <v>46</v>
      </c>
      <c r="F100" s="29" t="n">
        <f aca="false">G100+M100</f>
        <v>40000</v>
      </c>
      <c r="G100" s="29" t="n">
        <f aca="false">SUM(H100:L100)</f>
        <v>40000</v>
      </c>
      <c r="H100" s="29" t="n">
        <v>40000</v>
      </c>
      <c r="I100" s="29" t="n">
        <v>0</v>
      </c>
      <c r="J100" s="29" t="n">
        <v>0</v>
      </c>
      <c r="K100" s="29" t="n">
        <v>0</v>
      </c>
      <c r="L100" s="30" t="n">
        <v>0</v>
      </c>
      <c r="M100" s="31" t="n">
        <v>0</v>
      </c>
    </row>
    <row r="101" customFormat="false" ht="12.75" hidden="false" customHeight="false" outlineLevel="0" collapsed="false">
      <c r="A101" s="13"/>
      <c r="B101" s="43"/>
      <c r="C101" s="44"/>
      <c r="D101" s="27" t="s">
        <v>47</v>
      </c>
      <c r="E101" s="28" t="s">
        <v>48</v>
      </c>
      <c r="F101" s="29" t="n">
        <f aca="false">G101+M101</f>
        <v>100000</v>
      </c>
      <c r="G101" s="29" t="n">
        <f aca="false">SUM(H101:L101)</f>
        <v>100000</v>
      </c>
      <c r="H101" s="29" t="n">
        <v>0</v>
      </c>
      <c r="I101" s="29" t="n">
        <v>0</v>
      </c>
      <c r="J101" s="29" t="n">
        <v>0</v>
      </c>
      <c r="K101" s="29" t="n">
        <v>0</v>
      </c>
      <c r="L101" s="30" t="n">
        <v>100000</v>
      </c>
      <c r="M101" s="31" t="n">
        <v>0</v>
      </c>
    </row>
    <row r="102" customFormat="false" ht="12.75" hidden="false" customHeight="false" outlineLevel="0" collapsed="false">
      <c r="A102" s="13"/>
      <c r="B102" s="43"/>
      <c r="C102" s="44"/>
      <c r="D102" s="27" t="s">
        <v>112</v>
      </c>
      <c r="E102" s="28" t="s">
        <v>70</v>
      </c>
      <c r="F102" s="29" t="n">
        <f aca="false">G102+M102</f>
        <v>3000</v>
      </c>
      <c r="G102" s="29" t="n">
        <f aca="false">SUM(H102:L102)</f>
        <v>3000</v>
      </c>
      <c r="H102" s="29" t="n">
        <v>0</v>
      </c>
      <c r="I102" s="29" t="n">
        <v>0</v>
      </c>
      <c r="J102" s="29" t="n">
        <v>0</v>
      </c>
      <c r="K102" s="29" t="n">
        <v>0</v>
      </c>
      <c r="L102" s="30" t="n">
        <v>3000</v>
      </c>
      <c r="M102" s="31" t="n">
        <v>0</v>
      </c>
    </row>
    <row r="103" customFormat="false" ht="12.75" hidden="false" customHeight="false" outlineLevel="0" collapsed="false">
      <c r="A103" s="13"/>
      <c r="B103" s="43"/>
      <c r="C103" s="44"/>
      <c r="D103" s="27" t="s">
        <v>49</v>
      </c>
      <c r="E103" s="28" t="s">
        <v>50</v>
      </c>
      <c r="F103" s="29" t="n">
        <f aca="false">G103+M103</f>
        <v>75000</v>
      </c>
      <c r="G103" s="29" t="n">
        <f aca="false">SUM(H103:L103)</f>
        <v>75000</v>
      </c>
      <c r="H103" s="29" t="n">
        <v>0</v>
      </c>
      <c r="I103" s="29" t="n">
        <v>0</v>
      </c>
      <c r="J103" s="29" t="n">
        <v>0</v>
      </c>
      <c r="K103" s="29" t="n">
        <v>0</v>
      </c>
      <c r="L103" s="30" t="n">
        <v>75000</v>
      </c>
      <c r="M103" s="31" t="n">
        <v>0</v>
      </c>
    </row>
    <row r="104" customFormat="false" ht="12.75" hidden="false" customHeight="false" outlineLevel="0" collapsed="false">
      <c r="A104" s="13"/>
      <c r="B104" s="43"/>
      <c r="C104" s="44"/>
      <c r="D104" s="69" t="s">
        <v>121</v>
      </c>
      <c r="E104" s="70" t="s">
        <v>122</v>
      </c>
      <c r="F104" s="71" t="n">
        <f aca="false">G104+M104</f>
        <v>3000</v>
      </c>
      <c r="G104" s="71" t="n">
        <f aca="false">SUM(H104:L104)</f>
        <v>3000</v>
      </c>
      <c r="H104" s="71" t="n">
        <v>0</v>
      </c>
      <c r="I104" s="71" t="n">
        <v>0</v>
      </c>
      <c r="J104" s="71" t="n">
        <v>0</v>
      </c>
      <c r="K104" s="71" t="n">
        <v>0</v>
      </c>
      <c r="L104" s="72" t="n">
        <v>3000</v>
      </c>
      <c r="M104" s="73" t="n">
        <v>0</v>
      </c>
      <c r="N104" s="13"/>
      <c r="O104" s="13"/>
    </row>
    <row r="105" customFormat="false" ht="33.75" hidden="false" customHeight="false" outlineLevel="0" collapsed="false">
      <c r="A105" s="13"/>
      <c r="B105" s="14" t="s">
        <v>131</v>
      </c>
      <c r="C105" s="15"/>
      <c r="D105" s="15"/>
      <c r="E105" s="16" t="s">
        <v>132</v>
      </c>
      <c r="F105" s="17" t="n">
        <f aca="false">F106</f>
        <v>5257</v>
      </c>
      <c r="G105" s="17" t="n">
        <f aca="false">G106</f>
        <v>5257</v>
      </c>
      <c r="H105" s="17" t="n">
        <f aca="false">H106</f>
        <v>5257</v>
      </c>
      <c r="I105" s="17" t="n">
        <f aca="false">I106</f>
        <v>0</v>
      </c>
      <c r="J105" s="17" t="n">
        <f aca="false">J106</f>
        <v>0</v>
      </c>
      <c r="K105" s="17" t="n">
        <f aca="false">K106</f>
        <v>0</v>
      </c>
      <c r="L105" s="17" t="n">
        <f aca="false">L106</f>
        <v>0</v>
      </c>
      <c r="M105" s="19" t="n">
        <f aca="false">M106</f>
        <v>0</v>
      </c>
    </row>
    <row r="106" customFormat="false" ht="22.5" hidden="false" customHeight="false" outlineLevel="0" collapsed="false">
      <c r="A106" s="13"/>
      <c r="B106" s="20"/>
      <c r="C106" s="21" t="s">
        <v>133</v>
      </c>
      <c r="D106" s="21"/>
      <c r="E106" s="22" t="s">
        <v>134</v>
      </c>
      <c r="F106" s="23" t="n">
        <f aca="false">SUM(F107:F109)</f>
        <v>5257</v>
      </c>
      <c r="G106" s="23" t="n">
        <f aca="false">SUM(G107:G109)</f>
        <v>5257</v>
      </c>
      <c r="H106" s="23" t="n">
        <f aca="false">SUM(H107:H109)</f>
        <v>5257</v>
      </c>
      <c r="I106" s="23" t="n">
        <f aca="false">SUM(I107:I109)</f>
        <v>0</v>
      </c>
      <c r="J106" s="23" t="n">
        <f aca="false">SUM(J107:J109)</f>
        <v>0</v>
      </c>
      <c r="K106" s="23" t="n">
        <f aca="false">SUM(K107:K109)</f>
        <v>0</v>
      </c>
      <c r="L106" s="23" t="n">
        <f aca="false">SUM(L107:L109)</f>
        <v>0</v>
      </c>
      <c r="M106" s="25" t="n">
        <f aca="false">SUM(M107:M109)</f>
        <v>0</v>
      </c>
    </row>
    <row r="107" customFormat="false" ht="12.75" hidden="false" customHeight="false" outlineLevel="0" collapsed="false">
      <c r="A107" s="13"/>
      <c r="B107" s="20"/>
      <c r="C107" s="26"/>
      <c r="D107" s="27" t="s">
        <v>91</v>
      </c>
      <c r="E107" s="28" t="s">
        <v>92</v>
      </c>
      <c r="F107" s="29" t="n">
        <f aca="false">G107+M107</f>
        <v>679</v>
      </c>
      <c r="G107" s="29" t="n">
        <f aca="false">SUM(H107:L107)</f>
        <v>679</v>
      </c>
      <c r="H107" s="29" t="n">
        <v>679</v>
      </c>
      <c r="I107" s="29" t="n">
        <v>0</v>
      </c>
      <c r="J107" s="29" t="n">
        <v>0</v>
      </c>
      <c r="K107" s="29" t="n">
        <v>0</v>
      </c>
      <c r="L107" s="30" t="n">
        <v>0</v>
      </c>
      <c r="M107" s="31" t="n">
        <v>0</v>
      </c>
    </row>
    <row r="108" customFormat="false" ht="12.75" hidden="false" customHeight="false" outlineLevel="0" collapsed="false">
      <c r="A108" s="13"/>
      <c r="B108" s="20"/>
      <c r="C108" s="26"/>
      <c r="D108" s="27" t="s">
        <v>93</v>
      </c>
      <c r="E108" s="28" t="s">
        <v>94</v>
      </c>
      <c r="F108" s="29" t="n">
        <f aca="false">G108+M108</f>
        <v>109</v>
      </c>
      <c r="G108" s="29" t="n">
        <f aca="false">SUM(H108:L108)</f>
        <v>109</v>
      </c>
      <c r="H108" s="29" t="n">
        <v>109</v>
      </c>
      <c r="I108" s="29" t="n">
        <v>0</v>
      </c>
      <c r="J108" s="29" t="n">
        <v>0</v>
      </c>
      <c r="K108" s="29" t="n">
        <v>0</v>
      </c>
      <c r="L108" s="30" t="n">
        <v>0</v>
      </c>
      <c r="M108" s="31" t="n">
        <v>0</v>
      </c>
    </row>
    <row r="109" customFormat="false" ht="12.75" hidden="false" customHeight="false" outlineLevel="0" collapsed="false">
      <c r="A109" s="13"/>
      <c r="B109" s="20"/>
      <c r="C109" s="26"/>
      <c r="D109" s="27" t="s">
        <v>45</v>
      </c>
      <c r="E109" s="28" t="s">
        <v>46</v>
      </c>
      <c r="F109" s="29" t="n">
        <f aca="false">G109+M109</f>
        <v>4469</v>
      </c>
      <c r="G109" s="29" t="n">
        <f aca="false">SUM(H109:L109)</f>
        <v>4469</v>
      </c>
      <c r="H109" s="29" t="n">
        <v>4469</v>
      </c>
      <c r="I109" s="29" t="n">
        <v>0</v>
      </c>
      <c r="J109" s="29" t="n">
        <v>0</v>
      </c>
      <c r="K109" s="29" t="n">
        <v>0</v>
      </c>
      <c r="L109" s="30" t="n">
        <v>0</v>
      </c>
      <c r="M109" s="31" t="n">
        <v>0</v>
      </c>
      <c r="N109" s="13"/>
      <c r="O109" s="13"/>
    </row>
    <row r="110" customFormat="false" ht="22.5" hidden="false" customHeight="false" outlineLevel="0" collapsed="false">
      <c r="A110" s="13"/>
      <c r="B110" s="14" t="s">
        <v>135</v>
      </c>
      <c r="C110" s="15"/>
      <c r="D110" s="15"/>
      <c r="E110" s="16" t="s">
        <v>136</v>
      </c>
      <c r="F110" s="17" t="e">
        <f aca="false">F111+F114+F116+F136+F141</f>
        <v>#VALUE!</v>
      </c>
      <c r="G110" s="17" t="n">
        <f aca="false">G111+G114+G116+G136+G141</f>
        <v>968750</v>
      </c>
      <c r="H110" s="17" t="n">
        <f aca="false">H111+H114+H116+H136+H141</f>
        <v>329250</v>
      </c>
      <c r="I110" s="17" t="n">
        <f aca="false">I111+I114+I116+I136+I141</f>
        <v>0</v>
      </c>
      <c r="J110" s="17" t="n">
        <f aca="false">J111+J114+J116+J136+J141</f>
        <v>0</v>
      </c>
      <c r="K110" s="17" t="n">
        <f aca="false">K111+K114+K116+K136+K141</f>
        <v>0</v>
      </c>
      <c r="L110" s="17" t="n">
        <f aca="false">L111+L114+L116+L136+L141</f>
        <v>639500</v>
      </c>
      <c r="M110" s="19" t="n">
        <f aca="false">M111+M114+M116+M136+M141</f>
        <v>750000</v>
      </c>
      <c r="N110" s="13"/>
      <c r="O110" s="13"/>
    </row>
    <row r="111" customFormat="false" ht="12.75" hidden="false" customHeight="false" outlineLevel="0" collapsed="false">
      <c r="A111" s="13"/>
      <c r="B111" s="36"/>
      <c r="C111" s="21" t="s">
        <v>137</v>
      </c>
      <c r="D111" s="21"/>
      <c r="E111" s="22" t="s">
        <v>138</v>
      </c>
      <c r="F111" s="23" t="e">
        <f aca="false">SUM(F112:F113)</f>
        <v>#VALUE!</v>
      </c>
      <c r="G111" s="23" t="n">
        <f aca="false">SUM(G112:G113)</f>
        <v>100000</v>
      </c>
      <c r="H111" s="23" t="n">
        <f aca="false">SUM(H112:H113)</f>
        <v>0</v>
      </c>
      <c r="I111" s="23" t="n">
        <f aca="false">SUM(I112:I113)</f>
        <v>0</v>
      </c>
      <c r="J111" s="23" t="n">
        <f aca="false">SUM(J112:J113)</f>
        <v>0</v>
      </c>
      <c r="K111" s="23" t="n">
        <f aca="false">SUM(K112:K113)</f>
        <v>0</v>
      </c>
      <c r="L111" s="23" t="n">
        <f aca="false">SUM(L112:L113)</f>
        <v>100000</v>
      </c>
      <c r="M111" s="25" t="n">
        <f aca="false">SUM(M112:M113)</f>
        <v>100000</v>
      </c>
    </row>
    <row r="112" customFormat="false" ht="12.75" hidden="false" customHeight="false" outlineLevel="0" collapsed="false">
      <c r="A112" s="13"/>
      <c r="B112" s="43"/>
      <c r="C112" s="26"/>
      <c r="D112" s="27" t="s">
        <v>139</v>
      </c>
      <c r="E112" s="28" t="s">
        <v>140</v>
      </c>
      <c r="F112" s="29" t="e">
        <f aca="false">G112+M112</f>
        <v>#VALUE!</v>
      </c>
      <c r="G112" s="29" t="n">
        <f aca="false">SUM(H112:L112)</f>
        <v>100000</v>
      </c>
      <c r="H112" s="29" t="n">
        <v>0</v>
      </c>
      <c r="I112" s="29" t="n">
        <v>0</v>
      </c>
      <c r="J112" s="29" t="n">
        <v>0</v>
      </c>
      <c r="K112" s="29" t="n">
        <v>0</v>
      </c>
      <c r="L112" s="30" t="n">
        <v>100000</v>
      </c>
      <c r="M112" s="31" t="s">
        <v>53</v>
      </c>
    </row>
    <row r="113" customFormat="false" ht="33.75" hidden="false" customHeight="false" outlineLevel="0" collapsed="false">
      <c r="A113" s="13"/>
      <c r="B113" s="43"/>
      <c r="C113" s="26"/>
      <c r="D113" s="27" t="s">
        <v>141</v>
      </c>
      <c r="E113" s="28" t="s">
        <v>142</v>
      </c>
      <c r="F113" s="29" t="n">
        <f aca="false">G113+M113</f>
        <v>100000</v>
      </c>
      <c r="G113" s="29" t="n">
        <f aca="false">SUM(H113:L113)</f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30" t="n">
        <v>0</v>
      </c>
      <c r="M113" s="31" t="n">
        <v>100000</v>
      </c>
      <c r="N113" s="13"/>
      <c r="O113" s="13"/>
    </row>
    <row r="114" customFormat="false" ht="22.5" hidden="false" customHeight="false" outlineLevel="0" collapsed="false">
      <c r="A114" s="13"/>
      <c r="B114" s="43"/>
      <c r="C114" s="21" t="s">
        <v>143</v>
      </c>
      <c r="D114" s="21"/>
      <c r="E114" s="22" t="s">
        <v>144</v>
      </c>
      <c r="F114" s="23" t="n">
        <f aca="false">F115</f>
        <v>350000</v>
      </c>
      <c r="G114" s="23" t="n">
        <f aca="false">G115</f>
        <v>0</v>
      </c>
      <c r="H114" s="23" t="n">
        <f aca="false">H115</f>
        <v>0</v>
      </c>
      <c r="I114" s="23" t="n">
        <f aca="false">I115</f>
        <v>0</v>
      </c>
      <c r="J114" s="23" t="n">
        <f aca="false">J115</f>
        <v>0</v>
      </c>
      <c r="K114" s="23" t="n">
        <f aca="false">K115</f>
        <v>0</v>
      </c>
      <c r="L114" s="23" t="n">
        <f aca="false">L115</f>
        <v>0</v>
      </c>
      <c r="M114" s="25" t="n">
        <f aca="false">M115</f>
        <v>350000</v>
      </c>
    </row>
    <row r="115" customFormat="false" ht="67.5" hidden="false" customHeight="false" outlineLevel="0" collapsed="false">
      <c r="A115" s="13"/>
      <c r="B115" s="37"/>
      <c r="C115" s="27"/>
      <c r="D115" s="27" t="s">
        <v>58</v>
      </c>
      <c r="E115" s="28" t="s">
        <v>59</v>
      </c>
      <c r="F115" s="29" t="n">
        <f aca="false">G115+M115</f>
        <v>350000</v>
      </c>
      <c r="G115" s="29" t="n">
        <f aca="false">SUM(H115:L115)</f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30" t="n">
        <v>0</v>
      </c>
      <c r="M115" s="31" t="n">
        <v>350000</v>
      </c>
      <c r="N115" s="13"/>
      <c r="O115" s="13"/>
    </row>
    <row r="116" customFormat="false" ht="12.75" hidden="false" customHeight="false" outlineLevel="0" collapsed="false">
      <c r="A116" s="13"/>
      <c r="B116" s="37"/>
      <c r="C116" s="21" t="s">
        <v>145</v>
      </c>
      <c r="D116" s="21"/>
      <c r="E116" s="22" t="s">
        <v>146</v>
      </c>
      <c r="F116" s="23" t="n">
        <f aca="false">SUM(F117:F135)</f>
        <v>1046500</v>
      </c>
      <c r="G116" s="23" t="n">
        <f aca="false">SUM(G117:G135)</f>
        <v>796500</v>
      </c>
      <c r="H116" s="23" t="n">
        <f aca="false">SUM(H117:H135)</f>
        <v>322000</v>
      </c>
      <c r="I116" s="23" t="n">
        <f aca="false">SUM(I117:I135)</f>
        <v>0</v>
      </c>
      <c r="J116" s="23" t="n">
        <f aca="false">SUM(J117:J135)</f>
        <v>0</v>
      </c>
      <c r="K116" s="23" t="n">
        <f aca="false">SUM(K117:K135)</f>
        <v>0</v>
      </c>
      <c r="L116" s="23" t="n">
        <f aca="false">SUM(L117:L135)</f>
        <v>474500</v>
      </c>
      <c r="M116" s="25" t="n">
        <f aca="false">SUM(M117:M135)</f>
        <v>250000</v>
      </c>
    </row>
    <row r="117" customFormat="false" ht="22.5" hidden="false" customHeight="false" outlineLevel="0" collapsed="false">
      <c r="A117" s="13"/>
      <c r="B117" s="37"/>
      <c r="C117" s="42"/>
      <c r="D117" s="27" t="s">
        <v>99</v>
      </c>
      <c r="E117" s="28" t="s">
        <v>100</v>
      </c>
      <c r="F117" s="29" t="n">
        <f aca="false">G117+M117</f>
        <v>55000</v>
      </c>
      <c r="G117" s="29" t="n">
        <f aca="false">SUM(H117:L117)</f>
        <v>55000</v>
      </c>
      <c r="H117" s="29" t="n">
        <v>0</v>
      </c>
      <c r="I117" s="29" t="n">
        <v>0</v>
      </c>
      <c r="J117" s="29" t="n">
        <v>0</v>
      </c>
      <c r="K117" s="29" t="n">
        <v>0</v>
      </c>
      <c r="L117" s="30" t="n">
        <v>55000</v>
      </c>
      <c r="M117" s="31" t="n">
        <v>0</v>
      </c>
    </row>
    <row r="118" customFormat="false" ht="22.5" hidden="false" customHeight="false" outlineLevel="0" collapsed="false">
      <c r="A118" s="13"/>
      <c r="B118" s="43"/>
      <c r="C118" s="44"/>
      <c r="D118" s="27" t="s">
        <v>87</v>
      </c>
      <c r="E118" s="28" t="s">
        <v>88</v>
      </c>
      <c r="F118" s="29" t="n">
        <f aca="false">G118+M118</f>
        <v>110000</v>
      </c>
      <c r="G118" s="29" t="n">
        <f aca="false">SUM(H118:L118)</f>
        <v>110000</v>
      </c>
      <c r="H118" s="29" t="n">
        <v>110000</v>
      </c>
      <c r="I118" s="29" t="n">
        <v>0</v>
      </c>
      <c r="J118" s="29" t="n">
        <v>0</v>
      </c>
      <c r="K118" s="29" t="n">
        <v>0</v>
      </c>
      <c r="L118" s="29" t="n">
        <v>0</v>
      </c>
      <c r="M118" s="31" t="n">
        <v>0</v>
      </c>
    </row>
    <row r="119" customFormat="false" ht="12.75" hidden="false" customHeight="false" outlineLevel="0" collapsed="false">
      <c r="A119" s="13"/>
      <c r="B119" s="43"/>
      <c r="C119" s="44"/>
      <c r="D119" s="27" t="s">
        <v>89</v>
      </c>
      <c r="E119" s="28" t="s">
        <v>90</v>
      </c>
      <c r="F119" s="29" t="n">
        <f aca="false">G119+M119</f>
        <v>9500</v>
      </c>
      <c r="G119" s="29" t="n">
        <f aca="false">SUM(H119:L119)</f>
        <v>9500</v>
      </c>
      <c r="H119" s="29" t="n">
        <v>9500</v>
      </c>
      <c r="I119" s="29" t="n">
        <v>0</v>
      </c>
      <c r="J119" s="29" t="n">
        <v>0</v>
      </c>
      <c r="K119" s="29" t="n">
        <v>0</v>
      </c>
      <c r="L119" s="29" t="n">
        <v>0</v>
      </c>
      <c r="M119" s="31" t="n">
        <v>0</v>
      </c>
    </row>
    <row r="120" customFormat="false" ht="12.75" hidden="false" customHeight="false" outlineLevel="0" collapsed="false">
      <c r="A120" s="13"/>
      <c r="B120" s="43"/>
      <c r="C120" s="44"/>
      <c r="D120" s="27" t="s">
        <v>91</v>
      </c>
      <c r="E120" s="28" t="s">
        <v>92</v>
      </c>
      <c r="F120" s="29" t="n">
        <f aca="false">G120+M120</f>
        <v>28000</v>
      </c>
      <c r="G120" s="29" t="n">
        <f aca="false">SUM(H120:L120)</f>
        <v>28000</v>
      </c>
      <c r="H120" s="29" t="n">
        <v>28000</v>
      </c>
      <c r="I120" s="29" t="n">
        <v>0</v>
      </c>
      <c r="J120" s="29" t="n">
        <v>0</v>
      </c>
      <c r="K120" s="29" t="n">
        <v>0</v>
      </c>
      <c r="L120" s="29" t="n">
        <v>0</v>
      </c>
      <c r="M120" s="31" t="n">
        <v>0</v>
      </c>
    </row>
    <row r="121" customFormat="false" ht="12.75" hidden="false" customHeight="false" outlineLevel="0" collapsed="false">
      <c r="A121" s="13"/>
      <c r="B121" s="43"/>
      <c r="C121" s="44"/>
      <c r="D121" s="27" t="s">
        <v>93</v>
      </c>
      <c r="E121" s="28" t="s">
        <v>94</v>
      </c>
      <c r="F121" s="29" t="n">
        <f aca="false">G121+M121</f>
        <v>4500</v>
      </c>
      <c r="G121" s="29" t="n">
        <f aca="false">SUM(H121:L121)</f>
        <v>4500</v>
      </c>
      <c r="H121" s="29" t="n">
        <v>4500</v>
      </c>
      <c r="I121" s="29" t="n">
        <v>0</v>
      </c>
      <c r="J121" s="29" t="n">
        <v>0</v>
      </c>
      <c r="K121" s="29" t="n">
        <v>0</v>
      </c>
      <c r="L121" s="29" t="n">
        <v>0</v>
      </c>
      <c r="M121" s="31" t="n">
        <v>0</v>
      </c>
    </row>
    <row r="122" customFormat="false" ht="12.75" hidden="false" customHeight="false" outlineLevel="0" collapsed="false">
      <c r="A122" s="13"/>
      <c r="B122" s="43"/>
      <c r="C122" s="44"/>
      <c r="D122" s="27" t="s">
        <v>45</v>
      </c>
      <c r="E122" s="28" t="s">
        <v>46</v>
      </c>
      <c r="F122" s="29" t="n">
        <f aca="false">G122+M122</f>
        <v>170000</v>
      </c>
      <c r="G122" s="29" t="n">
        <f aca="false">SUM(H122:L122)</f>
        <v>170000</v>
      </c>
      <c r="H122" s="29" t="n">
        <v>170000</v>
      </c>
      <c r="I122" s="29" t="n">
        <v>0</v>
      </c>
      <c r="J122" s="29" t="n">
        <v>0</v>
      </c>
      <c r="K122" s="29" t="n">
        <v>0</v>
      </c>
      <c r="L122" s="29" t="n">
        <v>0</v>
      </c>
      <c r="M122" s="31" t="n">
        <v>0</v>
      </c>
    </row>
    <row r="123" customFormat="false" ht="12.75" hidden="false" customHeight="false" outlineLevel="0" collapsed="false">
      <c r="A123" s="13"/>
      <c r="B123" s="45"/>
      <c r="C123" s="46"/>
      <c r="D123" s="27" t="s">
        <v>47</v>
      </c>
      <c r="E123" s="28" t="s">
        <v>48</v>
      </c>
      <c r="F123" s="29" t="n">
        <f aca="false">G123+M123</f>
        <v>169500</v>
      </c>
      <c r="G123" s="29" t="n">
        <f aca="false">SUM(H123:L123)</f>
        <v>169500</v>
      </c>
      <c r="H123" s="29" t="n">
        <v>0</v>
      </c>
      <c r="I123" s="29" t="n">
        <v>0</v>
      </c>
      <c r="J123" s="29" t="n">
        <v>0</v>
      </c>
      <c r="K123" s="29" t="n">
        <v>0</v>
      </c>
      <c r="L123" s="30" t="n">
        <f aca="false">169500</f>
        <v>169500</v>
      </c>
      <c r="M123" s="31" t="n">
        <v>0</v>
      </c>
    </row>
    <row r="124" customFormat="false" ht="12.75" hidden="false" customHeight="false" outlineLevel="0" collapsed="false">
      <c r="A124" s="13"/>
      <c r="B124" s="43"/>
      <c r="C124" s="44"/>
      <c r="D124" s="74" t="n">
        <v>4220</v>
      </c>
      <c r="E124" s="48" t="s">
        <v>147</v>
      </c>
      <c r="F124" s="49" t="n">
        <f aca="false">G124+M124</f>
        <v>500</v>
      </c>
      <c r="G124" s="49" t="n">
        <f aca="false">L124</f>
        <v>500</v>
      </c>
      <c r="H124" s="49"/>
      <c r="I124" s="49"/>
      <c r="J124" s="49"/>
      <c r="K124" s="49"/>
      <c r="L124" s="50" t="n">
        <f aca="false">500</f>
        <v>500</v>
      </c>
      <c r="M124" s="51"/>
    </row>
    <row r="125" customFormat="false" ht="12.75" hidden="false" customHeight="false" outlineLevel="0" collapsed="false">
      <c r="A125" s="13"/>
      <c r="B125" s="43"/>
      <c r="C125" s="44"/>
      <c r="D125" s="27" t="s">
        <v>112</v>
      </c>
      <c r="E125" s="28" t="s">
        <v>70</v>
      </c>
      <c r="F125" s="29" t="n">
        <f aca="false">G125+M125</f>
        <v>85000</v>
      </c>
      <c r="G125" s="29" t="n">
        <f aca="false">SUM(H125:L125)</f>
        <v>85000</v>
      </c>
      <c r="H125" s="29" t="n">
        <v>0</v>
      </c>
      <c r="I125" s="29" t="n">
        <v>0</v>
      </c>
      <c r="J125" s="29" t="n">
        <v>0</v>
      </c>
      <c r="K125" s="29" t="n">
        <v>0</v>
      </c>
      <c r="L125" s="30" t="n">
        <v>85000</v>
      </c>
      <c r="M125" s="31" t="n">
        <v>0</v>
      </c>
    </row>
    <row r="126" customFormat="false" ht="12.75" hidden="false" customHeight="false" outlineLevel="0" collapsed="false">
      <c r="A126" s="13"/>
      <c r="B126" s="43"/>
      <c r="C126" s="44"/>
      <c r="D126" s="27" t="s">
        <v>62</v>
      </c>
      <c r="E126" s="28" t="s">
        <v>63</v>
      </c>
      <c r="F126" s="29" t="n">
        <f aca="false">G126+M126</f>
        <v>70000</v>
      </c>
      <c r="G126" s="29" t="n">
        <f aca="false">SUM(H126:L126)</f>
        <v>70000</v>
      </c>
      <c r="H126" s="29" t="n">
        <v>0</v>
      </c>
      <c r="I126" s="29" t="n">
        <v>0</v>
      </c>
      <c r="J126" s="29" t="n">
        <v>0</v>
      </c>
      <c r="K126" s="29" t="n">
        <v>0</v>
      </c>
      <c r="L126" s="30" t="n">
        <v>70000</v>
      </c>
      <c r="M126" s="31" t="n">
        <v>0</v>
      </c>
    </row>
    <row r="127" customFormat="false" ht="12.75" hidden="false" customHeight="false" outlineLevel="0" collapsed="false">
      <c r="A127" s="13"/>
      <c r="B127" s="43"/>
      <c r="C127" s="44"/>
      <c r="D127" s="27" t="s">
        <v>113</v>
      </c>
      <c r="E127" s="28" t="s">
        <v>114</v>
      </c>
      <c r="F127" s="29" t="n">
        <f aca="false">G127+M127</f>
        <v>7500</v>
      </c>
      <c r="G127" s="29" t="n">
        <f aca="false">SUM(H127:L127)</f>
        <v>7500</v>
      </c>
      <c r="H127" s="29" t="n">
        <v>0</v>
      </c>
      <c r="I127" s="29" t="n">
        <v>0</v>
      </c>
      <c r="J127" s="29" t="n">
        <v>0</v>
      </c>
      <c r="K127" s="29" t="n">
        <v>0</v>
      </c>
      <c r="L127" s="30" t="n">
        <v>7500</v>
      </c>
      <c r="M127" s="31" t="n">
        <v>0</v>
      </c>
    </row>
    <row r="128" customFormat="false" ht="12.75" hidden="false" customHeight="false" outlineLevel="0" collapsed="false">
      <c r="A128" s="13"/>
      <c r="B128" s="43"/>
      <c r="C128" s="44"/>
      <c r="D128" s="27" t="s">
        <v>49</v>
      </c>
      <c r="E128" s="28" t="s">
        <v>50</v>
      </c>
      <c r="F128" s="29" t="n">
        <f aca="false">G128+M128</f>
        <v>20000</v>
      </c>
      <c r="G128" s="29" t="n">
        <f aca="false">SUM(H128:L128)</f>
        <v>20000</v>
      </c>
      <c r="H128" s="29" t="n">
        <v>0</v>
      </c>
      <c r="I128" s="29" t="n">
        <v>0</v>
      </c>
      <c r="J128" s="29" t="n">
        <v>0</v>
      </c>
      <c r="K128" s="29" t="n">
        <v>0</v>
      </c>
      <c r="L128" s="30" t="n">
        <v>20000</v>
      </c>
      <c r="M128" s="31" t="n">
        <v>0</v>
      </c>
    </row>
    <row r="129" customFormat="false" ht="33.75" hidden="false" customHeight="false" outlineLevel="0" collapsed="false">
      <c r="A129" s="13"/>
      <c r="B129" s="43"/>
      <c r="C129" s="44"/>
      <c r="D129" s="27" t="s">
        <v>117</v>
      </c>
      <c r="E129" s="28" t="s">
        <v>118</v>
      </c>
      <c r="F129" s="29" t="n">
        <f aca="false">G129+M129</f>
        <v>11000</v>
      </c>
      <c r="G129" s="29" t="n">
        <f aca="false">SUM(H129:L129)</f>
        <v>11000</v>
      </c>
      <c r="H129" s="29" t="n">
        <v>0</v>
      </c>
      <c r="I129" s="29" t="n">
        <v>0</v>
      </c>
      <c r="J129" s="29" t="n">
        <v>0</v>
      </c>
      <c r="K129" s="29" t="n">
        <v>0</v>
      </c>
      <c r="L129" s="30" t="n">
        <v>11000</v>
      </c>
      <c r="M129" s="31" t="n">
        <v>0</v>
      </c>
    </row>
    <row r="130" customFormat="false" ht="33.75" hidden="false" customHeight="false" outlineLevel="0" collapsed="false">
      <c r="A130" s="13"/>
      <c r="B130" s="43"/>
      <c r="C130" s="44"/>
      <c r="D130" s="27" t="s">
        <v>119</v>
      </c>
      <c r="E130" s="28" t="s">
        <v>120</v>
      </c>
      <c r="F130" s="29" t="n">
        <f aca="false">G130+M130</f>
        <v>11000</v>
      </c>
      <c r="G130" s="29" t="n">
        <f aca="false">SUM(H130:L130)</f>
        <v>11000</v>
      </c>
      <c r="H130" s="29" t="n">
        <v>0</v>
      </c>
      <c r="I130" s="29" t="n">
        <v>0</v>
      </c>
      <c r="J130" s="29" t="n">
        <v>0</v>
      </c>
      <c r="K130" s="29" t="n">
        <v>0</v>
      </c>
      <c r="L130" s="30" t="n">
        <v>11000</v>
      </c>
      <c r="M130" s="31" t="n">
        <v>0</v>
      </c>
    </row>
    <row r="131" customFormat="false" ht="12.75" hidden="false" customHeight="false" outlineLevel="0" collapsed="false">
      <c r="A131" s="13"/>
      <c r="B131" s="43"/>
      <c r="C131" s="44"/>
      <c r="D131" s="27" t="s">
        <v>101</v>
      </c>
      <c r="E131" s="28" t="s">
        <v>102</v>
      </c>
      <c r="F131" s="29" t="n">
        <f aca="false">G131+M131</f>
        <v>3500</v>
      </c>
      <c r="G131" s="29" t="n">
        <f aca="false">SUM(H131:L131)</f>
        <v>3500</v>
      </c>
      <c r="H131" s="29" t="n">
        <v>0</v>
      </c>
      <c r="I131" s="29" t="n">
        <v>0</v>
      </c>
      <c r="J131" s="29" t="n">
        <v>0</v>
      </c>
      <c r="K131" s="29" t="n">
        <v>0</v>
      </c>
      <c r="L131" s="30" t="n">
        <v>3500</v>
      </c>
      <c r="M131" s="31" t="n">
        <v>0</v>
      </c>
    </row>
    <row r="132" customFormat="false" ht="12.75" hidden="false" customHeight="false" outlineLevel="0" collapsed="false">
      <c r="A132" s="13"/>
      <c r="B132" s="43"/>
      <c r="C132" s="44"/>
      <c r="D132" s="27" t="s">
        <v>121</v>
      </c>
      <c r="E132" s="28" t="s">
        <v>122</v>
      </c>
      <c r="F132" s="29" t="n">
        <f aca="false">G132+M132</f>
        <v>30000</v>
      </c>
      <c r="G132" s="29" t="n">
        <f aca="false">SUM(H132:L132)</f>
        <v>30000</v>
      </c>
      <c r="H132" s="29" t="n">
        <v>0</v>
      </c>
      <c r="I132" s="29" t="n">
        <v>0</v>
      </c>
      <c r="J132" s="29" t="n">
        <v>0</v>
      </c>
      <c r="K132" s="29" t="n">
        <v>0</v>
      </c>
      <c r="L132" s="30" t="n">
        <v>30000</v>
      </c>
      <c r="M132" s="31" t="n">
        <v>0</v>
      </c>
    </row>
    <row r="133" customFormat="false" ht="22.5" hidden="false" customHeight="false" outlineLevel="0" collapsed="false">
      <c r="A133" s="13"/>
      <c r="B133" s="43"/>
      <c r="C133" s="44"/>
      <c r="D133" s="27" t="s">
        <v>95</v>
      </c>
      <c r="E133" s="28" t="s">
        <v>96</v>
      </c>
      <c r="F133" s="29" t="n">
        <f aca="false">G133+M133</f>
        <v>3500</v>
      </c>
      <c r="G133" s="29" t="n">
        <f aca="false">SUM(H133:L133)</f>
        <v>3500</v>
      </c>
      <c r="H133" s="29" t="n">
        <v>0</v>
      </c>
      <c r="I133" s="29" t="n">
        <v>0</v>
      </c>
      <c r="J133" s="29" t="n">
        <v>0</v>
      </c>
      <c r="K133" s="29" t="n">
        <v>0</v>
      </c>
      <c r="L133" s="30" t="n">
        <v>3500</v>
      </c>
      <c r="M133" s="31" t="n">
        <v>0</v>
      </c>
    </row>
    <row r="134" customFormat="false" ht="22.5" hidden="false" customHeight="false" outlineLevel="0" collapsed="false">
      <c r="A134" s="13"/>
      <c r="B134" s="43"/>
      <c r="C134" s="44"/>
      <c r="D134" s="27" t="s">
        <v>123</v>
      </c>
      <c r="E134" s="28" t="s">
        <v>105</v>
      </c>
      <c r="F134" s="29" t="n">
        <f aca="false">G134+M134</f>
        <v>8000</v>
      </c>
      <c r="G134" s="29" t="n">
        <f aca="false">SUM(H134:L134)</f>
        <v>8000</v>
      </c>
      <c r="H134" s="29" t="n">
        <v>0</v>
      </c>
      <c r="I134" s="29" t="n">
        <v>0</v>
      </c>
      <c r="J134" s="29" t="n">
        <v>0</v>
      </c>
      <c r="K134" s="29" t="n">
        <v>0</v>
      </c>
      <c r="L134" s="30" t="n">
        <v>8000</v>
      </c>
      <c r="M134" s="31" t="n">
        <v>0</v>
      </c>
      <c r="O134" s="13"/>
    </row>
    <row r="135" customFormat="false" ht="22.5" hidden="false" customHeight="false" outlineLevel="0" collapsed="false">
      <c r="A135" s="13"/>
      <c r="B135" s="43"/>
      <c r="C135" s="46"/>
      <c r="D135" s="27" t="s">
        <v>64</v>
      </c>
      <c r="E135" s="28" t="s">
        <v>65</v>
      </c>
      <c r="F135" s="29" t="n">
        <f aca="false">G135+M135</f>
        <v>250000</v>
      </c>
      <c r="G135" s="29" t="n">
        <f aca="false">SUM(H135:L135)</f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30" t="n">
        <v>0</v>
      </c>
      <c r="M135" s="31" t="n">
        <v>250000</v>
      </c>
      <c r="N135" s="13"/>
    </row>
    <row r="136" customFormat="false" ht="12.75" hidden="false" customHeight="false" outlineLevel="0" collapsed="false">
      <c r="A136" s="13"/>
      <c r="B136" s="43"/>
      <c r="C136" s="21" t="s">
        <v>148</v>
      </c>
      <c r="D136" s="21"/>
      <c r="E136" s="22" t="s">
        <v>149</v>
      </c>
      <c r="F136" s="23" t="n">
        <f aca="false">SUM(F137:F140)</f>
        <v>57250</v>
      </c>
      <c r="G136" s="23" t="n">
        <f aca="false">SUM(G137:G140)</f>
        <v>7250</v>
      </c>
      <c r="H136" s="23" t="n">
        <f aca="false">SUM(H137:H140)</f>
        <v>7250</v>
      </c>
      <c r="I136" s="23" t="n">
        <f aca="false">SUM(I137:I140)</f>
        <v>0</v>
      </c>
      <c r="J136" s="23" t="n">
        <f aca="false">SUM(J137:J140)</f>
        <v>0</v>
      </c>
      <c r="K136" s="23" t="n">
        <f aca="false">SUM(K137:K140)</f>
        <v>0</v>
      </c>
      <c r="L136" s="23" t="n">
        <f aca="false">SUM(L137:L140)</f>
        <v>0</v>
      </c>
      <c r="M136" s="25" t="n">
        <f aca="false">SUM(M137:M140)</f>
        <v>50000</v>
      </c>
    </row>
    <row r="137" customFormat="false" ht="12.75" hidden="false" customHeight="false" outlineLevel="0" collapsed="false">
      <c r="A137" s="13"/>
      <c r="B137" s="43"/>
      <c r="C137" s="42"/>
      <c r="D137" s="27" t="s">
        <v>91</v>
      </c>
      <c r="E137" s="28" t="s">
        <v>92</v>
      </c>
      <c r="F137" s="29" t="n">
        <f aca="false">G137+M137</f>
        <v>800</v>
      </c>
      <c r="G137" s="29" t="n">
        <f aca="false">SUM(H137:L137)</f>
        <v>800</v>
      </c>
      <c r="H137" s="29" t="n">
        <v>800</v>
      </c>
      <c r="I137" s="29" t="n">
        <v>0</v>
      </c>
      <c r="J137" s="29" t="n">
        <v>0</v>
      </c>
      <c r="K137" s="29" t="n">
        <v>0</v>
      </c>
      <c r="L137" s="29" t="n">
        <v>0</v>
      </c>
      <c r="M137" s="31" t="n">
        <v>0</v>
      </c>
    </row>
    <row r="138" customFormat="false" ht="12.75" hidden="false" customHeight="false" outlineLevel="0" collapsed="false">
      <c r="A138" s="13"/>
      <c r="B138" s="43"/>
      <c r="C138" s="44"/>
      <c r="D138" s="27" t="s">
        <v>93</v>
      </c>
      <c r="E138" s="28" t="s">
        <v>94</v>
      </c>
      <c r="F138" s="29" t="n">
        <f aca="false">G138+M138</f>
        <v>150</v>
      </c>
      <c r="G138" s="29" t="n">
        <f aca="false">SUM(H138:L138)</f>
        <v>150</v>
      </c>
      <c r="H138" s="29" t="n">
        <v>150</v>
      </c>
      <c r="I138" s="29" t="n">
        <v>0</v>
      </c>
      <c r="J138" s="29" t="n">
        <v>0</v>
      </c>
      <c r="K138" s="29" t="n">
        <v>0</v>
      </c>
      <c r="L138" s="29" t="n">
        <v>0</v>
      </c>
      <c r="M138" s="31" t="n">
        <v>0</v>
      </c>
    </row>
    <row r="139" customFormat="false" ht="12.75" hidden="false" customHeight="false" outlineLevel="0" collapsed="false">
      <c r="A139" s="13"/>
      <c r="B139" s="43"/>
      <c r="C139" s="44"/>
      <c r="D139" s="27" t="s">
        <v>45</v>
      </c>
      <c r="E139" s="28" t="s">
        <v>46</v>
      </c>
      <c r="F139" s="29" t="n">
        <f aca="false">G139+M139</f>
        <v>6300</v>
      </c>
      <c r="G139" s="29" t="n">
        <f aca="false">SUM(H139:L139)</f>
        <v>6300</v>
      </c>
      <c r="H139" s="29" t="n">
        <v>6300</v>
      </c>
      <c r="I139" s="29" t="n">
        <v>0</v>
      </c>
      <c r="J139" s="29" t="n">
        <v>0</v>
      </c>
      <c r="K139" s="29" t="n">
        <v>0</v>
      </c>
      <c r="L139" s="29" t="n">
        <v>0</v>
      </c>
      <c r="M139" s="31" t="n">
        <v>0</v>
      </c>
    </row>
    <row r="140" customFormat="false" ht="67.5" hidden="false" customHeight="false" outlineLevel="0" collapsed="false">
      <c r="A140" s="13"/>
      <c r="B140" s="43"/>
      <c r="C140" s="46"/>
      <c r="D140" s="27" t="s">
        <v>58</v>
      </c>
      <c r="E140" s="28" t="s">
        <v>59</v>
      </c>
      <c r="F140" s="29" t="n">
        <f aca="false">G140+M140</f>
        <v>50000</v>
      </c>
      <c r="G140" s="29" t="n">
        <f aca="false">SUM(H140:L140)</f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31" t="n">
        <v>50000</v>
      </c>
      <c r="N140" s="13"/>
      <c r="O140" s="13"/>
    </row>
    <row r="141" customFormat="false" ht="12.75" hidden="false" customHeight="false" outlineLevel="0" collapsed="false">
      <c r="A141" s="13"/>
      <c r="B141" s="43"/>
      <c r="C141" s="21" t="s">
        <v>150</v>
      </c>
      <c r="D141" s="21"/>
      <c r="E141" s="22" t="s">
        <v>44</v>
      </c>
      <c r="F141" s="23" t="n">
        <f aca="false">SUM(F142:F144)</f>
        <v>65000</v>
      </c>
      <c r="G141" s="23" t="n">
        <f aca="false">SUM(G142:G144)</f>
        <v>65000</v>
      </c>
      <c r="H141" s="23" t="n">
        <f aca="false">SUM(H142:H144)</f>
        <v>0</v>
      </c>
      <c r="I141" s="23" t="n">
        <f aca="false">SUM(I142:I144)</f>
        <v>0</v>
      </c>
      <c r="J141" s="23" t="n">
        <f aca="false">SUM(J142:J144)</f>
        <v>0</v>
      </c>
      <c r="K141" s="23" t="n">
        <f aca="false">SUM(K142:K144)</f>
        <v>0</v>
      </c>
      <c r="L141" s="23" t="n">
        <f aca="false">SUM(L142:L144)</f>
        <v>65000</v>
      </c>
      <c r="M141" s="25" t="n">
        <f aca="false">SUM(M142:M144)</f>
        <v>0</v>
      </c>
    </row>
    <row r="142" customFormat="false" ht="12.75" hidden="false" customHeight="false" outlineLevel="0" collapsed="false">
      <c r="A142" s="13"/>
      <c r="B142" s="43"/>
      <c r="C142" s="26"/>
      <c r="D142" s="27" t="s">
        <v>62</v>
      </c>
      <c r="E142" s="28" t="s">
        <v>63</v>
      </c>
      <c r="F142" s="29" t="n">
        <f aca="false">G142+M142</f>
        <v>40000</v>
      </c>
      <c r="G142" s="29" t="n">
        <f aca="false">SUM(H142:L142)</f>
        <v>40000</v>
      </c>
      <c r="H142" s="29" t="n">
        <v>0</v>
      </c>
      <c r="I142" s="29" t="n">
        <v>0</v>
      </c>
      <c r="J142" s="29" t="n">
        <v>0</v>
      </c>
      <c r="K142" s="29" t="n">
        <v>0</v>
      </c>
      <c r="L142" s="30" t="n">
        <v>40000</v>
      </c>
      <c r="M142" s="31" t="n">
        <v>0</v>
      </c>
    </row>
    <row r="143" customFormat="false" ht="12.75" hidden="false" customHeight="false" outlineLevel="0" collapsed="false">
      <c r="A143" s="13"/>
      <c r="B143" s="43"/>
      <c r="C143" s="26"/>
      <c r="D143" s="27" t="s">
        <v>49</v>
      </c>
      <c r="E143" s="28" t="s">
        <v>50</v>
      </c>
      <c r="F143" s="29" t="n">
        <f aca="false">G143+M143</f>
        <v>20000</v>
      </c>
      <c r="G143" s="29" t="n">
        <f aca="false">SUM(H143:L143)</f>
        <v>20000</v>
      </c>
      <c r="H143" s="29" t="n">
        <v>0</v>
      </c>
      <c r="I143" s="29" t="n">
        <v>0</v>
      </c>
      <c r="J143" s="29" t="n">
        <v>0</v>
      </c>
      <c r="K143" s="29" t="n">
        <v>0</v>
      </c>
      <c r="L143" s="30" t="n">
        <v>20000</v>
      </c>
      <c r="M143" s="31" t="n">
        <v>0</v>
      </c>
    </row>
    <row r="144" customFormat="false" ht="12.75" hidden="false" customHeight="false" outlineLevel="0" collapsed="false">
      <c r="A144" s="13"/>
      <c r="B144" s="45"/>
      <c r="C144" s="26"/>
      <c r="D144" s="27" t="s">
        <v>121</v>
      </c>
      <c r="E144" s="28" t="s">
        <v>122</v>
      </c>
      <c r="F144" s="29" t="n">
        <f aca="false">G144+M144</f>
        <v>5000</v>
      </c>
      <c r="G144" s="29" t="n">
        <f aca="false">SUM(H144:L144)</f>
        <v>5000</v>
      </c>
      <c r="H144" s="29" t="n">
        <v>0</v>
      </c>
      <c r="I144" s="29" t="n">
        <v>0</v>
      </c>
      <c r="J144" s="29" t="n">
        <v>0</v>
      </c>
      <c r="K144" s="29" t="n">
        <v>0</v>
      </c>
      <c r="L144" s="30" t="n">
        <v>5000</v>
      </c>
      <c r="M144" s="31" t="n">
        <v>0</v>
      </c>
      <c r="N144" s="13"/>
      <c r="O144" s="13"/>
    </row>
    <row r="145" customFormat="false" ht="56.25" hidden="false" customHeight="false" outlineLevel="0" collapsed="false">
      <c r="A145" s="13"/>
      <c r="B145" s="14" t="s">
        <v>151</v>
      </c>
      <c r="C145" s="15"/>
      <c r="D145" s="15"/>
      <c r="E145" s="16" t="s">
        <v>152</v>
      </c>
      <c r="F145" s="17" t="n">
        <f aca="false">F146</f>
        <v>232200</v>
      </c>
      <c r="G145" s="17" t="n">
        <f aca="false">G146</f>
        <v>232200</v>
      </c>
      <c r="H145" s="17" t="n">
        <f aca="false">H146</f>
        <v>187700</v>
      </c>
      <c r="I145" s="17" t="n">
        <f aca="false">I146</f>
        <v>0</v>
      </c>
      <c r="J145" s="17" t="n">
        <f aca="false">J146</f>
        <v>0</v>
      </c>
      <c r="K145" s="17" t="n">
        <f aca="false">K146</f>
        <v>0</v>
      </c>
      <c r="L145" s="17" t="n">
        <f aca="false">L146</f>
        <v>44500</v>
      </c>
      <c r="M145" s="19" t="n">
        <f aca="false">M146</f>
        <v>0</v>
      </c>
    </row>
    <row r="146" customFormat="false" ht="33.75" hidden="false" customHeight="false" outlineLevel="0" collapsed="false">
      <c r="A146" s="13"/>
      <c r="B146" s="36"/>
      <c r="C146" s="21" t="s">
        <v>153</v>
      </c>
      <c r="D146" s="21"/>
      <c r="E146" s="22" t="s">
        <v>154</v>
      </c>
      <c r="F146" s="23" t="n">
        <f aca="false">SUM(F147:F153)</f>
        <v>232200</v>
      </c>
      <c r="G146" s="23" t="n">
        <f aca="false">SUM(G147:G153)</f>
        <v>232200</v>
      </c>
      <c r="H146" s="23" t="n">
        <f aca="false">SUM(H147:H153)</f>
        <v>187700</v>
      </c>
      <c r="I146" s="23" t="n">
        <f aca="false">SUM(I147:I153)</f>
        <v>0</v>
      </c>
      <c r="J146" s="23" t="n">
        <f aca="false">SUM(J147:J153)</f>
        <v>0</v>
      </c>
      <c r="K146" s="23" t="n">
        <f aca="false">SUM(K147:K153)</f>
        <v>0</v>
      </c>
      <c r="L146" s="23" t="n">
        <f aca="false">SUM(L147:L153)</f>
        <v>44500</v>
      </c>
      <c r="M146" s="25" t="n">
        <f aca="false">SUM(M147:M153)</f>
        <v>0</v>
      </c>
    </row>
    <row r="147" customFormat="false" ht="22.5" hidden="false" customHeight="false" outlineLevel="0" collapsed="false">
      <c r="A147" s="13"/>
      <c r="B147" s="43"/>
      <c r="C147" s="42"/>
      <c r="D147" s="27" t="s">
        <v>155</v>
      </c>
      <c r="E147" s="28" t="s">
        <v>156</v>
      </c>
      <c r="F147" s="29" t="n">
        <f aca="false">G147+M147</f>
        <v>170000</v>
      </c>
      <c r="G147" s="29" t="n">
        <f aca="false">SUM(H147:L147)</f>
        <v>170000</v>
      </c>
      <c r="H147" s="29" t="n">
        <v>170000</v>
      </c>
      <c r="I147" s="29" t="n">
        <v>0</v>
      </c>
      <c r="J147" s="29" t="n">
        <v>0</v>
      </c>
      <c r="K147" s="29" t="n">
        <v>0</v>
      </c>
      <c r="L147" s="29" t="n">
        <v>0</v>
      </c>
      <c r="M147" s="31" t="n">
        <v>0</v>
      </c>
    </row>
    <row r="148" customFormat="false" ht="12.75" hidden="false" customHeight="false" outlineLevel="0" collapsed="false">
      <c r="A148" s="13"/>
      <c r="B148" s="43"/>
      <c r="C148" s="44"/>
      <c r="D148" s="27" t="s">
        <v>91</v>
      </c>
      <c r="E148" s="28" t="s">
        <v>92</v>
      </c>
      <c r="F148" s="29" t="n">
        <f aca="false">G148+M148</f>
        <v>2300</v>
      </c>
      <c r="G148" s="29" t="n">
        <f aca="false">SUM(H148:L148)</f>
        <v>2300</v>
      </c>
      <c r="H148" s="29" t="n">
        <v>2300</v>
      </c>
      <c r="I148" s="29" t="n">
        <v>0</v>
      </c>
      <c r="J148" s="29" t="n">
        <v>0</v>
      </c>
      <c r="K148" s="29" t="n">
        <v>0</v>
      </c>
      <c r="L148" s="29" t="n">
        <v>0</v>
      </c>
      <c r="M148" s="31" t="n">
        <v>0</v>
      </c>
    </row>
    <row r="149" customFormat="false" ht="12.75" hidden="false" customHeight="false" outlineLevel="0" collapsed="false">
      <c r="A149" s="13"/>
      <c r="B149" s="43"/>
      <c r="C149" s="44"/>
      <c r="D149" s="27" t="s">
        <v>93</v>
      </c>
      <c r="E149" s="28" t="s">
        <v>94</v>
      </c>
      <c r="F149" s="29" t="n">
        <f aca="false">G149+M149</f>
        <v>400</v>
      </c>
      <c r="G149" s="29" t="n">
        <f aca="false">SUM(H149:L149)</f>
        <v>400</v>
      </c>
      <c r="H149" s="29" t="n">
        <v>400</v>
      </c>
      <c r="I149" s="29" t="n">
        <v>0</v>
      </c>
      <c r="J149" s="29" t="n">
        <v>0</v>
      </c>
      <c r="K149" s="29" t="n">
        <v>0</v>
      </c>
      <c r="L149" s="29" t="n">
        <v>0</v>
      </c>
      <c r="M149" s="31" t="n">
        <v>0</v>
      </c>
    </row>
    <row r="150" customFormat="false" ht="12.75" hidden="false" customHeight="false" outlineLevel="0" collapsed="false">
      <c r="A150" s="13"/>
      <c r="B150" s="43"/>
      <c r="C150" s="44"/>
      <c r="D150" s="27" t="s">
        <v>45</v>
      </c>
      <c r="E150" s="28" t="s">
        <v>46</v>
      </c>
      <c r="F150" s="29" t="n">
        <f aca="false">G150+M150</f>
        <v>15000</v>
      </c>
      <c r="G150" s="29" t="n">
        <f aca="false">SUM(H150:L150)</f>
        <v>15000</v>
      </c>
      <c r="H150" s="29" t="n">
        <v>15000</v>
      </c>
      <c r="I150" s="29" t="n">
        <v>0</v>
      </c>
      <c r="J150" s="29" t="n">
        <v>0</v>
      </c>
      <c r="K150" s="29" t="n">
        <v>0</v>
      </c>
      <c r="L150" s="29" t="n">
        <v>0</v>
      </c>
      <c r="M150" s="31" t="n">
        <v>0</v>
      </c>
    </row>
    <row r="151" customFormat="false" ht="12.75" hidden="false" customHeight="false" outlineLevel="0" collapsed="false">
      <c r="A151" s="13"/>
      <c r="B151" s="45"/>
      <c r="C151" s="46"/>
      <c r="D151" s="27" t="s">
        <v>49</v>
      </c>
      <c r="E151" s="28" t="s">
        <v>50</v>
      </c>
      <c r="F151" s="29" t="n">
        <f aca="false">G151+M151</f>
        <v>37000</v>
      </c>
      <c r="G151" s="29" t="n">
        <f aca="false">SUM(H151:L151)</f>
        <v>37000</v>
      </c>
      <c r="H151" s="29" t="n">
        <v>0</v>
      </c>
      <c r="I151" s="29" t="n">
        <v>0</v>
      </c>
      <c r="J151" s="29" t="n">
        <v>0</v>
      </c>
      <c r="K151" s="29" t="n">
        <v>0</v>
      </c>
      <c r="L151" s="30" t="n">
        <v>37000</v>
      </c>
      <c r="M151" s="31" t="n">
        <v>0</v>
      </c>
    </row>
    <row r="152" customFormat="false" ht="33.75" hidden="false" customHeight="false" outlineLevel="0" collapsed="false">
      <c r="A152" s="13"/>
      <c r="B152" s="43"/>
      <c r="C152" s="44"/>
      <c r="D152" s="47" t="s">
        <v>124</v>
      </c>
      <c r="E152" s="48" t="s">
        <v>125</v>
      </c>
      <c r="F152" s="49" t="n">
        <f aca="false">G152+M152</f>
        <v>3500</v>
      </c>
      <c r="G152" s="49" t="n">
        <f aca="false">SUM(H152:L152)</f>
        <v>350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3500</v>
      </c>
      <c r="M152" s="51" t="n">
        <v>0</v>
      </c>
    </row>
    <row r="153" customFormat="false" ht="22.5" hidden="false" customHeight="false" outlineLevel="0" collapsed="false">
      <c r="A153" s="13"/>
      <c r="B153" s="45"/>
      <c r="C153" s="46"/>
      <c r="D153" s="27" t="s">
        <v>126</v>
      </c>
      <c r="E153" s="28" t="s">
        <v>127</v>
      </c>
      <c r="F153" s="29" t="n">
        <f aca="false">G153+M153</f>
        <v>4000</v>
      </c>
      <c r="G153" s="29" t="n">
        <f aca="false">SUM(H153:L153)</f>
        <v>4000</v>
      </c>
      <c r="H153" s="29" t="n">
        <v>0</v>
      </c>
      <c r="I153" s="29" t="n">
        <v>0</v>
      </c>
      <c r="J153" s="29" t="n">
        <v>0</v>
      </c>
      <c r="K153" s="29" t="n">
        <v>0</v>
      </c>
      <c r="L153" s="30" t="n">
        <v>4000</v>
      </c>
      <c r="M153" s="31" t="n">
        <v>0</v>
      </c>
      <c r="N153" s="13"/>
      <c r="O153" s="13"/>
    </row>
    <row r="154" customFormat="false" ht="12.75" hidden="false" customHeight="false" outlineLevel="0" collapsed="false">
      <c r="A154" s="13"/>
      <c r="B154" s="14" t="s">
        <v>157</v>
      </c>
      <c r="C154" s="15"/>
      <c r="D154" s="15"/>
      <c r="E154" s="16" t="s">
        <v>158</v>
      </c>
      <c r="F154" s="17" t="n">
        <f aca="false">F155</f>
        <v>510000</v>
      </c>
      <c r="G154" s="17" t="n">
        <f aca="false">G155</f>
        <v>510000</v>
      </c>
      <c r="H154" s="17" t="n">
        <f aca="false">H156</f>
        <v>0</v>
      </c>
      <c r="I154" s="17" t="n">
        <f aca="false">I156</f>
        <v>0</v>
      </c>
      <c r="J154" s="17" t="n">
        <f aca="false">J155</f>
        <v>510000</v>
      </c>
      <c r="K154" s="17" t="n">
        <f aca="false">K156</f>
        <v>0</v>
      </c>
      <c r="L154" s="17" t="n">
        <f aca="false">L156</f>
        <v>0</v>
      </c>
      <c r="M154" s="19" t="n">
        <f aca="false">M156</f>
        <v>0</v>
      </c>
    </row>
    <row r="155" customFormat="false" ht="33.75" hidden="false" customHeight="false" outlineLevel="0" collapsed="false">
      <c r="A155" s="13"/>
      <c r="B155" s="20"/>
      <c r="C155" s="21" t="s">
        <v>159</v>
      </c>
      <c r="D155" s="21"/>
      <c r="E155" s="22" t="s">
        <v>160</v>
      </c>
      <c r="F155" s="23" t="n">
        <f aca="false">F156+F157</f>
        <v>510000</v>
      </c>
      <c r="G155" s="23" t="n">
        <f aca="false">G156+G157</f>
        <v>510000</v>
      </c>
      <c r="H155" s="23" t="n">
        <f aca="false">H156</f>
        <v>0</v>
      </c>
      <c r="I155" s="23" t="n">
        <f aca="false">I156</f>
        <v>0</v>
      </c>
      <c r="J155" s="23" t="n">
        <f aca="false">J156+J157</f>
        <v>510000</v>
      </c>
      <c r="K155" s="23" t="n">
        <f aca="false">K156</f>
        <v>0</v>
      </c>
      <c r="L155" s="23" t="n">
        <f aca="false">L156</f>
        <v>0</v>
      </c>
      <c r="M155" s="25" t="n">
        <f aca="false">M156</f>
        <v>0</v>
      </c>
    </row>
    <row r="156" customFormat="false" ht="41.25" hidden="false" customHeight="true" outlineLevel="0" collapsed="false">
      <c r="A156" s="13"/>
      <c r="B156" s="20"/>
      <c r="C156" s="26"/>
      <c r="D156" s="27" t="s">
        <v>161</v>
      </c>
      <c r="E156" s="28" t="s">
        <v>162</v>
      </c>
      <c r="F156" s="29" t="n">
        <f aca="false">G156+M156</f>
        <v>360000</v>
      </c>
      <c r="G156" s="29" t="n">
        <f aca="false">SUM(H156:L156)</f>
        <v>360000</v>
      </c>
      <c r="H156" s="29" t="n">
        <v>0</v>
      </c>
      <c r="I156" s="29" t="n">
        <v>0</v>
      </c>
      <c r="J156" s="29" t="n">
        <f aca="false">510000-150000</f>
        <v>360000</v>
      </c>
      <c r="K156" s="29" t="n">
        <v>0</v>
      </c>
      <c r="L156" s="30" t="n">
        <v>0</v>
      </c>
      <c r="M156" s="31" t="n">
        <v>0</v>
      </c>
      <c r="N156" s="13"/>
      <c r="O156" s="13"/>
    </row>
    <row r="157" customFormat="false" ht="22.5" hidden="false" customHeight="false" outlineLevel="0" collapsed="false">
      <c r="A157" s="13"/>
      <c r="B157" s="20"/>
      <c r="C157" s="26"/>
      <c r="D157" s="75" t="n">
        <v>8110</v>
      </c>
      <c r="E157" s="76" t="s">
        <v>163</v>
      </c>
      <c r="F157" s="29" t="n">
        <v>150000</v>
      </c>
      <c r="G157" s="29" t="n">
        <v>150000</v>
      </c>
      <c r="H157" s="29"/>
      <c r="I157" s="29"/>
      <c r="J157" s="29" t="n">
        <v>150000</v>
      </c>
      <c r="K157" s="29"/>
      <c r="L157" s="30"/>
      <c r="M157" s="31"/>
    </row>
    <row r="158" customFormat="false" ht="12.75" hidden="false" customHeight="false" outlineLevel="0" collapsed="false">
      <c r="A158" s="13"/>
      <c r="B158" s="14" t="s">
        <v>164</v>
      </c>
      <c r="C158" s="15"/>
      <c r="D158" s="15"/>
      <c r="E158" s="16" t="s">
        <v>165</v>
      </c>
      <c r="F158" s="17" t="n">
        <f aca="false">F159+F161</f>
        <v>1531820</v>
      </c>
      <c r="G158" s="17" t="n">
        <f aca="false">G159+G161</f>
        <v>1531820</v>
      </c>
      <c r="H158" s="17" t="e">
        <f aca="false">H159+H161</f>
        <v>#VALUE!</v>
      </c>
      <c r="I158" s="17" t="e">
        <f aca="false">I159+I161</f>
        <v>#VALUE!</v>
      </c>
      <c r="J158" s="17" t="e">
        <f aca="false">J159+J161</f>
        <v>#VALUE!</v>
      </c>
      <c r="K158" s="17" t="e">
        <f aca="false">K159+K161</f>
        <v>#VALUE!</v>
      </c>
      <c r="L158" s="17" t="n">
        <f aca="false">L159+L161</f>
        <v>1531820</v>
      </c>
      <c r="M158" s="19" t="n">
        <f aca="false">M159+M161</f>
        <v>0</v>
      </c>
    </row>
    <row r="159" customFormat="false" ht="12.75" hidden="false" customHeight="false" outlineLevel="0" collapsed="false">
      <c r="A159" s="13"/>
      <c r="B159" s="20"/>
      <c r="C159" s="21" t="s">
        <v>166</v>
      </c>
      <c r="D159" s="21"/>
      <c r="E159" s="22" t="s">
        <v>167</v>
      </c>
      <c r="F159" s="23" t="n">
        <f aca="false">F160</f>
        <v>450000</v>
      </c>
      <c r="G159" s="23" t="n">
        <f aca="false">G160</f>
        <v>450000</v>
      </c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  <c r="K159" s="23" t="n">
        <f aca="false">K160</f>
        <v>0</v>
      </c>
      <c r="L159" s="23" t="n">
        <f aca="false">L160</f>
        <v>450000</v>
      </c>
      <c r="M159" s="25" t="n">
        <f aca="false">M160</f>
        <v>0</v>
      </c>
    </row>
    <row r="160" customFormat="false" ht="12.75" hidden="false" customHeight="false" outlineLevel="0" collapsed="false">
      <c r="A160" s="13"/>
      <c r="B160" s="20"/>
      <c r="C160" s="27"/>
      <c r="D160" s="27" t="s">
        <v>168</v>
      </c>
      <c r="E160" s="28" t="s">
        <v>169</v>
      </c>
      <c r="F160" s="29" t="n">
        <f aca="false">G160+M160</f>
        <v>450000</v>
      </c>
      <c r="G160" s="29" t="n">
        <f aca="false">SUM(H160:L160)</f>
        <v>450000</v>
      </c>
      <c r="H160" s="29" t="n">
        <v>0</v>
      </c>
      <c r="I160" s="29" t="n">
        <v>0</v>
      </c>
      <c r="J160" s="29" t="n">
        <v>0</v>
      </c>
      <c r="K160" s="29" t="n">
        <v>0</v>
      </c>
      <c r="L160" s="30" t="n">
        <v>450000</v>
      </c>
      <c r="M160" s="31" t="n">
        <v>0</v>
      </c>
    </row>
    <row r="161" customFormat="false" ht="22.5" hidden="false" customHeight="false" outlineLevel="0" collapsed="false">
      <c r="A161" s="13"/>
      <c r="B161" s="20"/>
      <c r="C161" s="21" t="s">
        <v>170</v>
      </c>
      <c r="D161" s="21"/>
      <c r="E161" s="22" t="s">
        <v>171</v>
      </c>
      <c r="F161" s="23" t="n">
        <f aca="false">F162</f>
        <v>1081820</v>
      </c>
      <c r="G161" s="23" t="n">
        <f aca="false">G162</f>
        <v>1081820</v>
      </c>
      <c r="H161" s="23" t="str">
        <f aca="false">H162</f>
        <v>0,00</v>
      </c>
      <c r="I161" s="23" t="str">
        <f aca="false">I162</f>
        <v>0,00</v>
      </c>
      <c r="J161" s="23" t="str">
        <f aca="false">J162</f>
        <v>0,00</v>
      </c>
      <c r="K161" s="23" t="str">
        <f aca="false">K162</f>
        <v>0,00</v>
      </c>
      <c r="L161" s="23" t="n">
        <f aca="false">L162</f>
        <v>1081820</v>
      </c>
      <c r="M161" s="25" t="n">
        <f aca="false">M162</f>
        <v>0</v>
      </c>
      <c r="N161" s="13"/>
      <c r="O161" s="13"/>
    </row>
    <row r="162" customFormat="false" ht="22.5" hidden="false" customHeight="false" outlineLevel="0" collapsed="false">
      <c r="A162" s="13"/>
      <c r="B162" s="20"/>
      <c r="C162" s="27"/>
      <c r="D162" s="27" t="s">
        <v>172</v>
      </c>
      <c r="E162" s="28" t="s">
        <v>173</v>
      </c>
      <c r="F162" s="29" t="n">
        <f aca="false">G162+M162</f>
        <v>1081820</v>
      </c>
      <c r="G162" s="29" t="n">
        <f aca="false">SUM(H162:L162)</f>
        <v>1081820</v>
      </c>
      <c r="H162" s="29" t="s">
        <v>53</v>
      </c>
      <c r="I162" s="29" t="s">
        <v>53</v>
      </c>
      <c r="J162" s="29" t="s">
        <v>53</v>
      </c>
      <c r="K162" s="29" t="s">
        <v>53</v>
      </c>
      <c r="L162" s="30" t="n">
        <v>1081820</v>
      </c>
      <c r="M162" s="31" t="n">
        <v>0</v>
      </c>
      <c r="N162" s="13"/>
      <c r="O162" s="13"/>
    </row>
    <row r="163" customFormat="false" ht="12.75" hidden="false" customHeight="false" outlineLevel="0" collapsed="false">
      <c r="A163" s="13"/>
      <c r="B163" s="14" t="s">
        <v>174</v>
      </c>
      <c r="C163" s="15"/>
      <c r="D163" s="15"/>
      <c r="E163" s="16" t="s">
        <v>175</v>
      </c>
      <c r="F163" s="17" t="n">
        <f aca="false">F164+F187+F201+F204+F229+F238+F240+F247+F250</f>
        <v>31715993</v>
      </c>
      <c r="G163" s="17" t="n">
        <f aca="false">G164+G187+G201+G204+G229+G238+G240+G247+G250</f>
        <v>30182993</v>
      </c>
      <c r="H163" s="17" t="n">
        <f aca="false">H164+H187+H201+H204+H229+H238+H240+H247+H250</f>
        <v>19624552</v>
      </c>
      <c r="I163" s="17" t="n">
        <f aca="false">I164+I187+I201+I204+I229+I238+I240+I247+I250</f>
        <v>5759000</v>
      </c>
      <c r="J163" s="17" t="n">
        <f aca="false">J164+J187+J201+J204+J229+J238+J240+J247+J250</f>
        <v>0</v>
      </c>
      <c r="K163" s="17" t="n">
        <f aca="false">K164+K187+K201+K204+K229+K238+K240+K247+K250</f>
        <v>0</v>
      </c>
      <c r="L163" s="17" t="n">
        <f aca="false">L164+L187+L201+L204+L229+L238+L240+L247+L250</f>
        <v>4799441</v>
      </c>
      <c r="M163" s="19" t="n">
        <f aca="false">M164+M187+M201+M204+M229+M238+M240+M247+M250</f>
        <v>1533000</v>
      </c>
    </row>
    <row r="164" customFormat="false" ht="12.75" hidden="false" customHeight="false" outlineLevel="0" collapsed="false">
      <c r="A164" s="13"/>
      <c r="B164" s="36"/>
      <c r="C164" s="21" t="s">
        <v>176</v>
      </c>
      <c r="D164" s="21"/>
      <c r="E164" s="22" t="s">
        <v>177</v>
      </c>
      <c r="F164" s="23" t="n">
        <f aca="false">SUM(F165:F186)</f>
        <v>15829107</v>
      </c>
      <c r="G164" s="23" t="n">
        <f aca="false">SUM(G165:G186)</f>
        <v>14600107</v>
      </c>
      <c r="H164" s="23" t="n">
        <f aca="false">SUM(H165:H186)</f>
        <v>12035675</v>
      </c>
      <c r="I164" s="23" t="n">
        <f aca="false">SUM(I165:I186)</f>
        <v>0</v>
      </c>
      <c r="J164" s="23" t="n">
        <f aca="false">SUM(J165:J186)</f>
        <v>0</v>
      </c>
      <c r="K164" s="23" t="n">
        <f aca="false">SUM(K165:K186)</f>
        <v>0</v>
      </c>
      <c r="L164" s="23" t="n">
        <f aca="false">SUM(L165:L186)</f>
        <v>2564432</v>
      </c>
      <c r="M164" s="25" t="n">
        <f aca="false">SUM(M165:M186)</f>
        <v>1229000</v>
      </c>
    </row>
    <row r="165" customFormat="false" ht="22.5" hidden="false" customHeight="false" outlineLevel="0" collapsed="false">
      <c r="A165" s="13"/>
      <c r="B165" s="43"/>
      <c r="C165" s="42"/>
      <c r="D165" s="27" t="s">
        <v>108</v>
      </c>
      <c r="E165" s="28" t="s">
        <v>109</v>
      </c>
      <c r="F165" s="29" t="n">
        <f aca="false">G165+M165</f>
        <v>418850</v>
      </c>
      <c r="G165" s="29" t="n">
        <f aca="false">SUM(H165:L165)</f>
        <v>418850</v>
      </c>
      <c r="H165" s="29" t="n">
        <v>0</v>
      </c>
      <c r="I165" s="29" t="n">
        <v>0</v>
      </c>
      <c r="J165" s="29" t="n">
        <v>0</v>
      </c>
      <c r="K165" s="29" t="n">
        <v>0</v>
      </c>
      <c r="L165" s="30" t="n">
        <v>418850</v>
      </c>
      <c r="M165" s="31" t="n">
        <v>0</v>
      </c>
    </row>
    <row r="166" customFormat="false" ht="22.5" hidden="false" customHeight="false" outlineLevel="0" collapsed="false">
      <c r="A166" s="13"/>
      <c r="B166" s="43"/>
      <c r="C166" s="44"/>
      <c r="D166" s="27" t="s">
        <v>87</v>
      </c>
      <c r="E166" s="28" t="s">
        <v>88</v>
      </c>
      <c r="F166" s="29" t="n">
        <f aca="false">G166+M166</f>
        <v>9263145</v>
      </c>
      <c r="G166" s="29" t="n">
        <f aca="false">SUM(H166:L166)</f>
        <v>9263145</v>
      </c>
      <c r="H166" s="29" t="n">
        <v>9263145</v>
      </c>
      <c r="I166" s="29" t="n">
        <v>0</v>
      </c>
      <c r="J166" s="29" t="n">
        <v>0</v>
      </c>
      <c r="K166" s="29" t="n">
        <v>0</v>
      </c>
      <c r="L166" s="30" t="n">
        <v>0</v>
      </c>
      <c r="M166" s="31" t="n">
        <v>0</v>
      </c>
    </row>
    <row r="167" customFormat="false" ht="12.75" hidden="false" customHeight="false" outlineLevel="0" collapsed="false">
      <c r="A167" s="13"/>
      <c r="B167" s="43"/>
      <c r="C167" s="44"/>
      <c r="D167" s="27" t="s">
        <v>89</v>
      </c>
      <c r="E167" s="28" t="s">
        <v>90</v>
      </c>
      <c r="F167" s="29" t="n">
        <f aca="false">G167+M167</f>
        <v>709070</v>
      </c>
      <c r="G167" s="29" t="n">
        <f aca="false">SUM(H167:L167)</f>
        <v>709070</v>
      </c>
      <c r="H167" s="29" t="n">
        <v>709070</v>
      </c>
      <c r="I167" s="29" t="n">
        <v>0</v>
      </c>
      <c r="J167" s="29" t="n">
        <v>0</v>
      </c>
      <c r="K167" s="29" t="n">
        <v>0</v>
      </c>
      <c r="L167" s="30" t="n">
        <v>0</v>
      </c>
      <c r="M167" s="31" t="n">
        <v>0</v>
      </c>
    </row>
    <row r="168" customFormat="false" ht="12.75" hidden="false" customHeight="false" outlineLevel="0" collapsed="false">
      <c r="A168" s="13"/>
      <c r="B168" s="43"/>
      <c r="C168" s="44"/>
      <c r="D168" s="27" t="s">
        <v>91</v>
      </c>
      <c r="E168" s="28" t="s">
        <v>92</v>
      </c>
      <c r="F168" s="29" t="n">
        <f aca="false">G168+M168</f>
        <v>1669380</v>
      </c>
      <c r="G168" s="29" t="n">
        <f aca="false">SUM(H168:L168)</f>
        <v>1669380</v>
      </c>
      <c r="H168" s="29" t="n">
        <v>1669380</v>
      </c>
      <c r="I168" s="29" t="n">
        <v>0</v>
      </c>
      <c r="J168" s="29" t="n">
        <v>0</v>
      </c>
      <c r="K168" s="29" t="n">
        <v>0</v>
      </c>
      <c r="L168" s="30" t="n">
        <v>0</v>
      </c>
      <c r="M168" s="31" t="n">
        <v>0</v>
      </c>
    </row>
    <row r="169" customFormat="false" ht="12.75" hidden="false" customHeight="false" outlineLevel="0" collapsed="false">
      <c r="A169" s="13"/>
      <c r="B169" s="43"/>
      <c r="C169" s="44"/>
      <c r="D169" s="27" t="s">
        <v>93</v>
      </c>
      <c r="E169" s="28" t="s">
        <v>94</v>
      </c>
      <c r="F169" s="29" t="n">
        <f aca="false">G169+M169</f>
        <v>250550</v>
      </c>
      <c r="G169" s="29" t="n">
        <f aca="false">SUM(H169:L169)</f>
        <v>250550</v>
      </c>
      <c r="H169" s="29" t="n">
        <v>250550</v>
      </c>
      <c r="I169" s="29" t="n">
        <v>0</v>
      </c>
      <c r="J169" s="29" t="n">
        <v>0</v>
      </c>
      <c r="K169" s="29" t="n">
        <v>0</v>
      </c>
      <c r="L169" s="30" t="n">
        <v>0</v>
      </c>
      <c r="M169" s="31" t="n">
        <v>0</v>
      </c>
    </row>
    <row r="170" customFormat="false" ht="12.75" hidden="false" customHeight="false" outlineLevel="0" collapsed="false">
      <c r="A170" s="13"/>
      <c r="B170" s="43"/>
      <c r="C170" s="44"/>
      <c r="D170" s="27" t="s">
        <v>45</v>
      </c>
      <c r="E170" s="28" t="s">
        <v>46</v>
      </c>
      <c r="F170" s="29" t="n">
        <f aca="false">G170+M170</f>
        <v>143530</v>
      </c>
      <c r="G170" s="29" t="n">
        <f aca="false">SUM(H170:L170)</f>
        <v>143530</v>
      </c>
      <c r="H170" s="29" t="n">
        <v>143530</v>
      </c>
      <c r="I170" s="29" t="n">
        <v>0</v>
      </c>
      <c r="J170" s="29" t="n">
        <v>0</v>
      </c>
      <c r="K170" s="29" t="n">
        <v>0</v>
      </c>
      <c r="L170" s="30" t="n">
        <v>0</v>
      </c>
      <c r="M170" s="31" t="n">
        <v>0</v>
      </c>
    </row>
    <row r="171" customFormat="false" ht="12.75" hidden="false" customHeight="false" outlineLevel="0" collapsed="false">
      <c r="A171" s="13"/>
      <c r="B171" s="43"/>
      <c r="C171" s="44"/>
      <c r="D171" s="27" t="s">
        <v>47</v>
      </c>
      <c r="E171" s="28" t="s">
        <v>48</v>
      </c>
      <c r="F171" s="29" t="n">
        <f aca="false">G171+M171</f>
        <v>386780</v>
      </c>
      <c r="G171" s="29" t="n">
        <f aca="false">SUM(H171:L171)</f>
        <v>386780</v>
      </c>
      <c r="H171" s="29" t="n">
        <v>0</v>
      </c>
      <c r="I171" s="29" t="n">
        <v>0</v>
      </c>
      <c r="J171" s="29" t="n">
        <v>0</v>
      </c>
      <c r="K171" s="29" t="n">
        <v>0</v>
      </c>
      <c r="L171" s="30" t="n">
        <v>386780</v>
      </c>
      <c r="M171" s="31" t="n">
        <v>0</v>
      </c>
    </row>
    <row r="172" customFormat="false" ht="22.5" hidden="false" customHeight="false" outlineLevel="0" collapsed="false">
      <c r="A172" s="13"/>
      <c r="B172" s="43"/>
      <c r="C172" s="44"/>
      <c r="D172" s="27" t="s">
        <v>178</v>
      </c>
      <c r="E172" s="28" t="s">
        <v>179</v>
      </c>
      <c r="F172" s="29" t="n">
        <f aca="false">G172+M172</f>
        <v>45090</v>
      </c>
      <c r="G172" s="29" t="n">
        <f aca="false">SUM(H172:L172)</f>
        <v>45090</v>
      </c>
      <c r="H172" s="29" t="n">
        <v>0</v>
      </c>
      <c r="I172" s="29" t="n">
        <v>0</v>
      </c>
      <c r="J172" s="29" t="n">
        <v>0</v>
      </c>
      <c r="K172" s="29" t="n">
        <v>0</v>
      </c>
      <c r="L172" s="30" t="n">
        <v>45090</v>
      </c>
      <c r="M172" s="31" t="n">
        <v>0</v>
      </c>
    </row>
    <row r="173" customFormat="false" ht="12.75" hidden="false" customHeight="false" outlineLevel="0" collapsed="false">
      <c r="A173" s="13"/>
      <c r="B173" s="43"/>
      <c r="C173" s="44"/>
      <c r="D173" s="27" t="s">
        <v>112</v>
      </c>
      <c r="E173" s="28" t="s">
        <v>70</v>
      </c>
      <c r="F173" s="29" t="n">
        <f aca="false">G173+M173</f>
        <v>378010</v>
      </c>
      <c r="G173" s="29" t="n">
        <f aca="false">SUM(H173:L173)</f>
        <v>378010</v>
      </c>
      <c r="H173" s="29" t="n">
        <v>0</v>
      </c>
      <c r="I173" s="29" t="n">
        <v>0</v>
      </c>
      <c r="J173" s="29" t="n">
        <v>0</v>
      </c>
      <c r="K173" s="29" t="n">
        <v>0</v>
      </c>
      <c r="L173" s="30" t="n">
        <v>378010</v>
      </c>
      <c r="M173" s="31" t="n">
        <v>0</v>
      </c>
    </row>
    <row r="174" customFormat="false" ht="12.75" hidden="false" customHeight="false" outlineLevel="0" collapsed="false">
      <c r="A174" s="13"/>
      <c r="B174" s="43"/>
      <c r="C174" s="44"/>
      <c r="D174" s="27" t="s">
        <v>62</v>
      </c>
      <c r="E174" s="28" t="s">
        <v>63</v>
      </c>
      <c r="F174" s="29" t="n">
        <f aca="false">G174+M174</f>
        <v>323000</v>
      </c>
      <c r="G174" s="29" t="n">
        <f aca="false">SUM(H174:L174)</f>
        <v>323000</v>
      </c>
      <c r="H174" s="29" t="n">
        <v>0</v>
      </c>
      <c r="I174" s="29" t="n">
        <v>0</v>
      </c>
      <c r="J174" s="29" t="n">
        <v>0</v>
      </c>
      <c r="K174" s="29" t="n">
        <v>0</v>
      </c>
      <c r="L174" s="30" t="n">
        <v>323000</v>
      </c>
      <c r="M174" s="31" t="n">
        <v>0</v>
      </c>
    </row>
    <row r="175" customFormat="false" ht="12.75" hidden="false" customHeight="false" outlineLevel="0" collapsed="false">
      <c r="A175" s="13"/>
      <c r="B175" s="43"/>
      <c r="C175" s="44"/>
      <c r="D175" s="27" t="s">
        <v>113</v>
      </c>
      <c r="E175" s="28" t="s">
        <v>114</v>
      </c>
      <c r="F175" s="29" t="n">
        <f aca="false">G175+M175</f>
        <v>5015</v>
      </c>
      <c r="G175" s="29" t="n">
        <f aca="false">SUM(H175:L175)</f>
        <v>5015</v>
      </c>
      <c r="H175" s="29" t="n">
        <v>0</v>
      </c>
      <c r="I175" s="29" t="n">
        <v>0</v>
      </c>
      <c r="J175" s="29" t="n">
        <v>0</v>
      </c>
      <c r="K175" s="29" t="n">
        <v>0</v>
      </c>
      <c r="L175" s="30" t="n">
        <v>5015</v>
      </c>
      <c r="M175" s="31" t="n">
        <v>0</v>
      </c>
    </row>
    <row r="176" customFormat="false" ht="12.75" hidden="false" customHeight="false" outlineLevel="0" collapsed="false">
      <c r="A176" s="13"/>
      <c r="B176" s="43"/>
      <c r="C176" s="44"/>
      <c r="D176" s="27" t="s">
        <v>49</v>
      </c>
      <c r="E176" s="28" t="s">
        <v>50</v>
      </c>
      <c r="F176" s="29" t="n">
        <f aca="false">G176+M176</f>
        <v>300410</v>
      </c>
      <c r="G176" s="29" t="n">
        <f aca="false">SUM(H176:L176)</f>
        <v>300410</v>
      </c>
      <c r="H176" s="29" t="n">
        <v>0</v>
      </c>
      <c r="I176" s="29" t="n">
        <v>0</v>
      </c>
      <c r="J176" s="29" t="n">
        <v>0</v>
      </c>
      <c r="K176" s="29" t="n">
        <v>0</v>
      </c>
      <c r="L176" s="30" t="n">
        <v>300410</v>
      </c>
      <c r="M176" s="31" t="n">
        <v>0</v>
      </c>
    </row>
    <row r="177" customFormat="false" ht="12.75" hidden="false" customHeight="false" outlineLevel="0" collapsed="false">
      <c r="A177" s="13"/>
      <c r="B177" s="43"/>
      <c r="C177" s="44"/>
      <c r="D177" s="27" t="s">
        <v>115</v>
      </c>
      <c r="E177" s="28" t="s">
        <v>116</v>
      </c>
      <c r="F177" s="29" t="n">
        <f aca="false">G177+M177</f>
        <v>21730</v>
      </c>
      <c r="G177" s="29" t="n">
        <f aca="false">SUM(H177:L177)</f>
        <v>21730</v>
      </c>
      <c r="H177" s="29" t="n">
        <v>0</v>
      </c>
      <c r="I177" s="29" t="n">
        <v>0</v>
      </c>
      <c r="J177" s="29" t="n">
        <v>0</v>
      </c>
      <c r="K177" s="29" t="n">
        <v>0</v>
      </c>
      <c r="L177" s="30" t="n">
        <v>21730</v>
      </c>
      <c r="M177" s="31" t="n">
        <v>0</v>
      </c>
    </row>
    <row r="178" customFormat="false" ht="33.75" hidden="false" customHeight="false" outlineLevel="0" collapsed="false">
      <c r="A178" s="13"/>
      <c r="B178" s="43"/>
      <c r="C178" s="44"/>
      <c r="D178" s="27" t="s">
        <v>117</v>
      </c>
      <c r="E178" s="28" t="s">
        <v>118</v>
      </c>
      <c r="F178" s="29" t="n">
        <f aca="false">G178+M178</f>
        <v>11520</v>
      </c>
      <c r="G178" s="29" t="n">
        <f aca="false">SUM(H178:L178)</f>
        <v>11520</v>
      </c>
      <c r="H178" s="29" t="n">
        <v>0</v>
      </c>
      <c r="I178" s="29" t="n">
        <v>0</v>
      </c>
      <c r="J178" s="29" t="n">
        <v>0</v>
      </c>
      <c r="K178" s="29" t="n">
        <v>0</v>
      </c>
      <c r="L178" s="30" t="n">
        <v>11520</v>
      </c>
      <c r="M178" s="31" t="n">
        <v>0</v>
      </c>
    </row>
    <row r="179" customFormat="false" ht="33.75" hidden="false" customHeight="false" outlineLevel="0" collapsed="false">
      <c r="A179" s="13"/>
      <c r="B179" s="45"/>
      <c r="C179" s="46"/>
      <c r="D179" s="27" t="s">
        <v>119</v>
      </c>
      <c r="E179" s="28" t="s">
        <v>120</v>
      </c>
      <c r="F179" s="29" t="n">
        <f aca="false">G179+M179</f>
        <v>19064</v>
      </c>
      <c r="G179" s="29" t="n">
        <f aca="false">SUM(H179:L179)</f>
        <v>19064</v>
      </c>
      <c r="H179" s="29" t="n">
        <v>0</v>
      </c>
      <c r="I179" s="29" t="n">
        <v>0</v>
      </c>
      <c r="J179" s="29" t="n">
        <v>0</v>
      </c>
      <c r="K179" s="29" t="n">
        <v>0</v>
      </c>
      <c r="L179" s="30" t="n">
        <v>19064</v>
      </c>
      <c r="M179" s="31" t="n">
        <v>0</v>
      </c>
    </row>
    <row r="180" customFormat="false" ht="12.75" hidden="false" customHeight="false" outlineLevel="0" collapsed="false">
      <c r="A180" s="13"/>
      <c r="B180" s="43"/>
      <c r="C180" s="44"/>
      <c r="D180" s="47" t="s">
        <v>101</v>
      </c>
      <c r="E180" s="48" t="s">
        <v>102</v>
      </c>
      <c r="F180" s="49" t="n">
        <f aca="false">G180+M180</f>
        <v>4610</v>
      </c>
      <c r="G180" s="49" t="n">
        <f aca="false">SUM(H180:L180)</f>
        <v>4610</v>
      </c>
      <c r="H180" s="49" t="n">
        <v>0</v>
      </c>
      <c r="I180" s="49" t="n">
        <v>0</v>
      </c>
      <c r="J180" s="49" t="n">
        <v>0</v>
      </c>
      <c r="K180" s="49" t="n">
        <v>0</v>
      </c>
      <c r="L180" s="50" t="n">
        <v>4610</v>
      </c>
      <c r="M180" s="51" t="n">
        <v>0</v>
      </c>
    </row>
    <row r="181" customFormat="false" ht="12.75" hidden="false" customHeight="false" outlineLevel="0" collapsed="false">
      <c r="A181" s="13"/>
      <c r="B181" s="43"/>
      <c r="C181" s="44"/>
      <c r="D181" s="27" t="s">
        <v>121</v>
      </c>
      <c r="E181" s="28" t="s">
        <v>122</v>
      </c>
      <c r="F181" s="29" t="n">
        <f aca="false">G181+M181</f>
        <v>9157</v>
      </c>
      <c r="G181" s="29" t="n">
        <f aca="false">SUM(H181:L181)</f>
        <v>9157</v>
      </c>
      <c r="H181" s="29" t="n">
        <v>0</v>
      </c>
      <c r="I181" s="29" t="n">
        <v>0</v>
      </c>
      <c r="J181" s="29" t="n">
        <v>0</v>
      </c>
      <c r="K181" s="29" t="n">
        <v>0</v>
      </c>
      <c r="L181" s="30" t="n">
        <v>9157</v>
      </c>
      <c r="M181" s="31" t="n">
        <v>0</v>
      </c>
    </row>
    <row r="182" customFormat="false" ht="22.5" hidden="false" customHeight="false" outlineLevel="0" collapsed="false">
      <c r="A182" s="13"/>
      <c r="B182" s="43"/>
      <c r="C182" s="44"/>
      <c r="D182" s="47" t="s">
        <v>95</v>
      </c>
      <c r="E182" s="48" t="s">
        <v>96</v>
      </c>
      <c r="F182" s="49" t="n">
        <f aca="false">G182+M182</f>
        <v>624508</v>
      </c>
      <c r="G182" s="49" t="n">
        <f aca="false">SUM(H182:L182)</f>
        <v>624508</v>
      </c>
      <c r="H182" s="49" t="n">
        <v>0</v>
      </c>
      <c r="I182" s="49" t="n">
        <v>0</v>
      </c>
      <c r="J182" s="49" t="n">
        <v>0</v>
      </c>
      <c r="K182" s="49" t="n">
        <v>0</v>
      </c>
      <c r="L182" s="50" t="n">
        <v>624508</v>
      </c>
      <c r="M182" s="51" t="n">
        <v>0</v>
      </c>
    </row>
    <row r="183" customFormat="false" ht="33.75" hidden="false" customHeight="false" outlineLevel="0" collapsed="false">
      <c r="A183" s="13"/>
      <c r="B183" s="43"/>
      <c r="C183" s="44"/>
      <c r="D183" s="27" t="s">
        <v>124</v>
      </c>
      <c r="E183" s="28" t="s">
        <v>125</v>
      </c>
      <c r="F183" s="29" t="n">
        <f aca="false">G183+M183</f>
        <v>5228</v>
      </c>
      <c r="G183" s="29" t="n">
        <f aca="false">SUM(H183:L183)</f>
        <v>5228</v>
      </c>
      <c r="H183" s="29" t="n">
        <v>0</v>
      </c>
      <c r="I183" s="29" t="n">
        <v>0</v>
      </c>
      <c r="J183" s="29" t="n">
        <v>0</v>
      </c>
      <c r="K183" s="29" t="n">
        <v>0</v>
      </c>
      <c r="L183" s="30" t="n">
        <v>5228</v>
      </c>
      <c r="M183" s="31" t="n">
        <v>0</v>
      </c>
    </row>
    <row r="184" customFormat="false" ht="22.5" hidden="false" customHeight="false" outlineLevel="0" collapsed="false">
      <c r="A184" s="13"/>
      <c r="B184" s="43"/>
      <c r="C184" s="44"/>
      <c r="D184" s="27" t="s">
        <v>126</v>
      </c>
      <c r="E184" s="28" t="s">
        <v>127</v>
      </c>
      <c r="F184" s="29" t="n">
        <f aca="false">G184+M184</f>
        <v>11460</v>
      </c>
      <c r="G184" s="29" t="n">
        <f aca="false">SUM(H184:L184)</f>
        <v>11460</v>
      </c>
      <c r="H184" s="29" t="n">
        <v>0</v>
      </c>
      <c r="I184" s="29" t="n">
        <v>0</v>
      </c>
      <c r="J184" s="29" t="n">
        <v>0</v>
      </c>
      <c r="K184" s="29" t="n">
        <v>0</v>
      </c>
      <c r="L184" s="30" t="n">
        <v>11460</v>
      </c>
      <c r="M184" s="31" t="n">
        <v>0</v>
      </c>
    </row>
    <row r="185" customFormat="false" ht="22.5" hidden="false" customHeight="false" outlineLevel="0" collapsed="false">
      <c r="A185" s="13"/>
      <c r="B185" s="43"/>
      <c r="C185" s="44"/>
      <c r="D185" s="27" t="s">
        <v>35</v>
      </c>
      <c r="E185" s="28" t="s">
        <v>36</v>
      </c>
      <c r="F185" s="29" t="n">
        <f aca="false">G185+M185</f>
        <v>1018000</v>
      </c>
      <c r="G185" s="29" t="n">
        <f aca="false">SUM(H185:L185)</f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31" t="n">
        <f aca="false">1018000</f>
        <v>1018000</v>
      </c>
      <c r="N185" s="13"/>
      <c r="O185" s="13"/>
    </row>
    <row r="186" customFormat="false" ht="22.5" hidden="false" customHeight="false" outlineLevel="0" collapsed="false">
      <c r="A186" s="13"/>
      <c r="B186" s="43"/>
      <c r="C186" s="46"/>
      <c r="D186" s="27" t="s">
        <v>64</v>
      </c>
      <c r="E186" s="28" t="s">
        <v>65</v>
      </c>
      <c r="F186" s="29" t="n">
        <f aca="false">G186+M186</f>
        <v>211000</v>
      </c>
      <c r="G186" s="29" t="n">
        <f aca="false">SUM(H186:L186)</f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0</v>
      </c>
      <c r="M186" s="31" t="n">
        <v>211000</v>
      </c>
    </row>
    <row r="187" customFormat="false" ht="22.5" hidden="false" customHeight="false" outlineLevel="0" collapsed="false">
      <c r="A187" s="13"/>
      <c r="B187" s="43"/>
      <c r="C187" s="21" t="s">
        <v>180</v>
      </c>
      <c r="D187" s="21"/>
      <c r="E187" s="22" t="s">
        <v>181</v>
      </c>
      <c r="F187" s="23" t="n">
        <f aca="false">SUM(F188:F200)</f>
        <v>1207210</v>
      </c>
      <c r="G187" s="23" t="n">
        <f aca="false">SUM(G188:G200)</f>
        <v>1207210</v>
      </c>
      <c r="H187" s="23" t="n">
        <f aca="false">SUM(H188:H200)</f>
        <v>1036057</v>
      </c>
      <c r="I187" s="23" t="n">
        <f aca="false">SUM(I188:I200)</f>
        <v>0</v>
      </c>
      <c r="J187" s="23" t="n">
        <f aca="false">SUM(J188:J200)</f>
        <v>0</v>
      </c>
      <c r="K187" s="23" t="n">
        <f aca="false">SUM(K188:K200)</f>
        <v>0</v>
      </c>
      <c r="L187" s="23" t="n">
        <f aca="false">SUM(L188:L200)</f>
        <v>171153</v>
      </c>
      <c r="M187" s="25" t="n">
        <f aca="false">SUM(M188:M200)</f>
        <v>0</v>
      </c>
    </row>
    <row r="188" customFormat="false" ht="22.5" hidden="false" customHeight="false" outlineLevel="0" collapsed="false">
      <c r="A188" s="13"/>
      <c r="B188" s="43"/>
      <c r="C188" s="26"/>
      <c r="D188" s="27" t="s">
        <v>108</v>
      </c>
      <c r="E188" s="28" t="s">
        <v>109</v>
      </c>
      <c r="F188" s="29" t="n">
        <f aca="false">G188+M188</f>
        <v>70286</v>
      </c>
      <c r="G188" s="29" t="n">
        <f aca="false">SUM(H188:L188)</f>
        <v>70286</v>
      </c>
      <c r="H188" s="29" t="n">
        <v>0</v>
      </c>
      <c r="I188" s="29" t="n">
        <v>0</v>
      </c>
      <c r="J188" s="29" t="n">
        <v>0</v>
      </c>
      <c r="K188" s="29" t="n">
        <v>0</v>
      </c>
      <c r="L188" s="30" t="n">
        <v>70286</v>
      </c>
      <c r="M188" s="31" t="n">
        <v>0</v>
      </c>
    </row>
    <row r="189" customFormat="false" ht="22.5" hidden="false" customHeight="false" outlineLevel="0" collapsed="false">
      <c r="A189" s="13"/>
      <c r="B189" s="43"/>
      <c r="C189" s="26"/>
      <c r="D189" s="27" t="s">
        <v>87</v>
      </c>
      <c r="E189" s="28" t="s">
        <v>88</v>
      </c>
      <c r="F189" s="29" t="n">
        <f aca="false">G189+M189</f>
        <v>803950</v>
      </c>
      <c r="G189" s="29" t="n">
        <f aca="false">SUM(H189:L189)</f>
        <v>803950</v>
      </c>
      <c r="H189" s="29" t="n">
        <v>803950</v>
      </c>
      <c r="I189" s="29" t="n">
        <v>0</v>
      </c>
      <c r="J189" s="29" t="n">
        <v>0</v>
      </c>
      <c r="K189" s="29" t="n">
        <v>0</v>
      </c>
      <c r="L189" s="30" t="n">
        <v>0</v>
      </c>
      <c r="M189" s="31" t="n">
        <v>0</v>
      </c>
    </row>
    <row r="190" customFormat="false" ht="12.75" hidden="false" customHeight="false" outlineLevel="0" collapsed="false">
      <c r="A190" s="13"/>
      <c r="B190" s="43"/>
      <c r="C190" s="26"/>
      <c r="D190" s="27" t="s">
        <v>89</v>
      </c>
      <c r="E190" s="28" t="s">
        <v>90</v>
      </c>
      <c r="F190" s="29" t="n">
        <f aca="false">G190+M190</f>
        <v>59412</v>
      </c>
      <c r="G190" s="29" t="n">
        <f aca="false">SUM(H190:L190)</f>
        <v>59412</v>
      </c>
      <c r="H190" s="29" t="n">
        <v>59412</v>
      </c>
      <c r="I190" s="29" t="n">
        <v>0</v>
      </c>
      <c r="J190" s="29" t="n">
        <v>0</v>
      </c>
      <c r="K190" s="29" t="n">
        <v>0</v>
      </c>
      <c r="L190" s="30" t="n">
        <v>0</v>
      </c>
      <c r="M190" s="31" t="n">
        <v>0</v>
      </c>
    </row>
    <row r="191" customFormat="false" ht="12.75" hidden="false" customHeight="false" outlineLevel="0" collapsed="false">
      <c r="A191" s="13"/>
      <c r="B191" s="43"/>
      <c r="C191" s="26"/>
      <c r="D191" s="27" t="s">
        <v>91</v>
      </c>
      <c r="E191" s="28" t="s">
        <v>92</v>
      </c>
      <c r="F191" s="29" t="n">
        <f aca="false">G191+M191</f>
        <v>150040</v>
      </c>
      <c r="G191" s="29" t="n">
        <f aca="false">SUM(H191:L191)</f>
        <v>150040</v>
      </c>
      <c r="H191" s="29" t="n">
        <v>150040</v>
      </c>
      <c r="I191" s="29" t="n">
        <v>0</v>
      </c>
      <c r="J191" s="29" t="n">
        <v>0</v>
      </c>
      <c r="K191" s="29" t="n">
        <v>0</v>
      </c>
      <c r="L191" s="30" t="n">
        <v>0</v>
      </c>
      <c r="M191" s="31" t="n">
        <v>0</v>
      </c>
    </row>
    <row r="192" customFormat="false" ht="12.75" hidden="false" customHeight="false" outlineLevel="0" collapsed="false">
      <c r="A192" s="13"/>
      <c r="B192" s="43"/>
      <c r="C192" s="26"/>
      <c r="D192" s="27" t="s">
        <v>93</v>
      </c>
      <c r="E192" s="28" t="s">
        <v>94</v>
      </c>
      <c r="F192" s="29" t="n">
        <f aca="false">G192+M192</f>
        <v>22655</v>
      </c>
      <c r="G192" s="29" t="n">
        <f aca="false">SUM(H192:L192)</f>
        <v>22655</v>
      </c>
      <c r="H192" s="29" t="n">
        <v>22655</v>
      </c>
      <c r="I192" s="29" t="n">
        <v>0</v>
      </c>
      <c r="J192" s="29" t="n">
        <v>0</v>
      </c>
      <c r="K192" s="29" t="n">
        <v>0</v>
      </c>
      <c r="L192" s="30" t="n">
        <v>0</v>
      </c>
      <c r="M192" s="31" t="n">
        <v>0</v>
      </c>
    </row>
    <row r="193" customFormat="false" ht="12.75" hidden="false" customHeight="false" outlineLevel="0" collapsed="false">
      <c r="A193" s="13"/>
      <c r="B193" s="43"/>
      <c r="C193" s="26"/>
      <c r="D193" s="27" t="s">
        <v>47</v>
      </c>
      <c r="E193" s="28" t="s">
        <v>48</v>
      </c>
      <c r="F193" s="29" t="n">
        <f aca="false">G193+M193</f>
        <v>23875</v>
      </c>
      <c r="G193" s="29" t="n">
        <f aca="false">SUM(H193:L193)</f>
        <v>23875</v>
      </c>
      <c r="H193" s="29"/>
      <c r="I193" s="29" t="n">
        <v>0</v>
      </c>
      <c r="J193" s="29" t="n">
        <v>0</v>
      </c>
      <c r="K193" s="29" t="n">
        <v>0</v>
      </c>
      <c r="L193" s="30" t="n">
        <v>23875</v>
      </c>
      <c r="M193" s="31" t="n">
        <v>0</v>
      </c>
    </row>
    <row r="194" customFormat="false" ht="22.5" hidden="false" customHeight="false" outlineLevel="0" collapsed="false">
      <c r="A194" s="13"/>
      <c r="B194" s="43"/>
      <c r="C194" s="26"/>
      <c r="D194" s="27" t="s">
        <v>178</v>
      </c>
      <c r="E194" s="28" t="s">
        <v>179</v>
      </c>
      <c r="F194" s="29" t="n">
        <f aca="false">G194+M194</f>
        <v>6131</v>
      </c>
      <c r="G194" s="29" t="n">
        <f aca="false">SUM(H194:L194)</f>
        <v>6131</v>
      </c>
      <c r="H194" s="29"/>
      <c r="I194" s="29" t="n">
        <v>0</v>
      </c>
      <c r="J194" s="29" t="n">
        <v>0</v>
      </c>
      <c r="K194" s="29" t="n">
        <v>0</v>
      </c>
      <c r="L194" s="30" t="n">
        <v>6131</v>
      </c>
      <c r="M194" s="31" t="n">
        <v>0</v>
      </c>
    </row>
    <row r="195" customFormat="false" ht="12.75" hidden="false" customHeight="false" outlineLevel="0" collapsed="false">
      <c r="A195" s="13"/>
      <c r="B195" s="43"/>
      <c r="C195" s="26"/>
      <c r="D195" s="27" t="s">
        <v>112</v>
      </c>
      <c r="E195" s="28" t="s">
        <v>70</v>
      </c>
      <c r="F195" s="29" t="n">
        <f aca="false">G195+M195</f>
        <v>17950</v>
      </c>
      <c r="G195" s="29" t="n">
        <f aca="false">SUM(H195:L195)</f>
        <v>17950</v>
      </c>
      <c r="H195" s="29"/>
      <c r="I195" s="29" t="n">
        <v>0</v>
      </c>
      <c r="J195" s="29" t="n">
        <v>0</v>
      </c>
      <c r="K195" s="29" t="n">
        <v>0</v>
      </c>
      <c r="L195" s="30" t="n">
        <v>17950</v>
      </c>
      <c r="M195" s="31" t="n">
        <v>0</v>
      </c>
    </row>
    <row r="196" customFormat="false" ht="12.75" hidden="false" customHeight="false" outlineLevel="0" collapsed="false">
      <c r="A196" s="13"/>
      <c r="B196" s="43"/>
      <c r="C196" s="26"/>
      <c r="D196" s="27" t="s">
        <v>62</v>
      </c>
      <c r="E196" s="28" t="s">
        <v>63</v>
      </c>
      <c r="F196" s="29" t="n">
        <f aca="false">G196+M196</f>
        <v>2228</v>
      </c>
      <c r="G196" s="29" t="n">
        <f aca="false">SUM(H196:L196)</f>
        <v>2228</v>
      </c>
      <c r="H196" s="29"/>
      <c r="I196" s="29" t="n">
        <v>0</v>
      </c>
      <c r="J196" s="29" t="n">
        <v>0</v>
      </c>
      <c r="K196" s="29" t="n">
        <v>0</v>
      </c>
      <c r="L196" s="30" t="n">
        <v>2228</v>
      </c>
      <c r="M196" s="31" t="n">
        <v>0</v>
      </c>
    </row>
    <row r="197" customFormat="false" ht="12.75" hidden="false" customHeight="false" outlineLevel="0" collapsed="false">
      <c r="A197" s="13"/>
      <c r="B197" s="43"/>
      <c r="C197" s="26"/>
      <c r="D197" s="27" t="s">
        <v>113</v>
      </c>
      <c r="E197" s="28" t="s">
        <v>114</v>
      </c>
      <c r="F197" s="29" t="n">
        <f aca="false">G197+M197</f>
        <v>540</v>
      </c>
      <c r="G197" s="29" t="n">
        <f aca="false">SUM(H197:L197)</f>
        <v>540</v>
      </c>
      <c r="H197" s="29"/>
      <c r="I197" s="29" t="n">
        <v>0</v>
      </c>
      <c r="J197" s="29" t="n">
        <v>0</v>
      </c>
      <c r="K197" s="29" t="n">
        <v>0</v>
      </c>
      <c r="L197" s="30" t="n">
        <v>540</v>
      </c>
      <c r="M197" s="31" t="n">
        <v>0</v>
      </c>
    </row>
    <row r="198" customFormat="false" ht="12.75" hidden="false" customHeight="false" outlineLevel="0" collapsed="false">
      <c r="A198" s="13"/>
      <c r="B198" s="43"/>
      <c r="C198" s="26"/>
      <c r="D198" s="27" t="s">
        <v>49</v>
      </c>
      <c r="E198" s="28" t="s">
        <v>50</v>
      </c>
      <c r="F198" s="29" t="n">
        <f aca="false">G198+M198</f>
        <v>2985</v>
      </c>
      <c r="G198" s="29" t="n">
        <f aca="false">SUM(H198:L198)</f>
        <v>2985</v>
      </c>
      <c r="H198" s="29"/>
      <c r="I198" s="29" t="n">
        <v>0</v>
      </c>
      <c r="J198" s="29" t="n">
        <v>0</v>
      </c>
      <c r="K198" s="29" t="n">
        <v>0</v>
      </c>
      <c r="L198" s="30" t="n">
        <v>2985</v>
      </c>
      <c r="M198" s="31" t="n">
        <v>0</v>
      </c>
    </row>
    <row r="199" customFormat="false" ht="12.75" hidden="false" customHeight="false" outlineLevel="0" collapsed="false">
      <c r="A199" s="13"/>
      <c r="B199" s="37"/>
      <c r="C199" s="26"/>
      <c r="D199" s="27" t="s">
        <v>101</v>
      </c>
      <c r="E199" s="28" t="s">
        <v>102</v>
      </c>
      <c r="F199" s="29" t="n">
        <f aca="false">G199+M199</f>
        <v>191</v>
      </c>
      <c r="G199" s="29" t="n">
        <f aca="false">SUM(H199:L199)</f>
        <v>191</v>
      </c>
      <c r="H199" s="29"/>
      <c r="I199" s="29" t="n">
        <v>0</v>
      </c>
      <c r="J199" s="29" t="n">
        <v>0</v>
      </c>
      <c r="K199" s="29" t="n">
        <v>0</v>
      </c>
      <c r="L199" s="30" t="n">
        <v>191</v>
      </c>
      <c r="M199" s="31" t="n">
        <v>0</v>
      </c>
      <c r="N199" s="13"/>
      <c r="O199" s="13"/>
    </row>
    <row r="200" customFormat="false" ht="22.5" hidden="false" customHeight="false" outlineLevel="0" collapsed="false">
      <c r="A200" s="13"/>
      <c r="B200" s="37"/>
      <c r="C200" s="26"/>
      <c r="D200" s="27" t="s">
        <v>95</v>
      </c>
      <c r="E200" s="28" t="s">
        <v>96</v>
      </c>
      <c r="F200" s="29" t="n">
        <f aca="false">G200+M200</f>
        <v>46967</v>
      </c>
      <c r="G200" s="29" t="n">
        <f aca="false">SUM(H200:L200)</f>
        <v>46967</v>
      </c>
      <c r="H200" s="29"/>
      <c r="I200" s="29" t="n">
        <v>0</v>
      </c>
      <c r="J200" s="29" t="n">
        <v>0</v>
      </c>
      <c r="K200" s="29" t="n">
        <v>0</v>
      </c>
      <c r="L200" s="30" t="n">
        <v>46967</v>
      </c>
      <c r="M200" s="31" t="n">
        <v>0</v>
      </c>
    </row>
    <row r="201" customFormat="false" ht="12.75" hidden="false" customHeight="false" outlineLevel="0" collapsed="false">
      <c r="A201" s="13"/>
      <c r="B201" s="37"/>
      <c r="C201" s="21" t="s">
        <v>182</v>
      </c>
      <c r="D201" s="21"/>
      <c r="E201" s="22" t="s">
        <v>183</v>
      </c>
      <c r="F201" s="25" t="n">
        <f aca="false">F202+F203</f>
        <v>5619000</v>
      </c>
      <c r="G201" s="25" t="n">
        <f aca="false">G202+G203</f>
        <v>5519000</v>
      </c>
      <c r="H201" s="25" t="n">
        <f aca="false">H202+H203</f>
        <v>0</v>
      </c>
      <c r="I201" s="25" t="n">
        <f aca="false">I202+I203</f>
        <v>5519000</v>
      </c>
      <c r="J201" s="25" t="n">
        <f aca="false">J202+J203</f>
        <v>0</v>
      </c>
      <c r="K201" s="25" t="n">
        <f aca="false">K202+K203</f>
        <v>0</v>
      </c>
      <c r="L201" s="25" t="n">
        <f aca="false">L202+L203</f>
        <v>0</v>
      </c>
      <c r="M201" s="25" t="n">
        <f aca="false">M202+M203</f>
        <v>100000</v>
      </c>
      <c r="N201" s="13"/>
      <c r="O201" s="13"/>
    </row>
    <row r="202" customFormat="false" ht="22.5" hidden="false" customHeight="false" outlineLevel="0" collapsed="false">
      <c r="A202" s="13"/>
      <c r="B202" s="37"/>
      <c r="C202" s="26"/>
      <c r="D202" s="27" t="s">
        <v>184</v>
      </c>
      <c r="E202" s="28" t="s">
        <v>185</v>
      </c>
      <c r="F202" s="29" t="n">
        <f aca="false">G202+M202</f>
        <v>5519000</v>
      </c>
      <c r="G202" s="29" t="n">
        <f aca="false">SUM(H202:L202)</f>
        <v>5519000</v>
      </c>
      <c r="H202" s="29" t="n">
        <v>0</v>
      </c>
      <c r="I202" s="29" t="n">
        <v>5519000</v>
      </c>
      <c r="J202" s="29" t="n">
        <v>0</v>
      </c>
      <c r="K202" s="29" t="n">
        <v>0</v>
      </c>
      <c r="L202" s="29" t="n">
        <v>0</v>
      </c>
      <c r="M202" s="31" t="n">
        <v>0</v>
      </c>
    </row>
    <row r="203" customFormat="false" ht="22.5" hidden="false" customHeight="false" outlineLevel="0" collapsed="false">
      <c r="A203" s="13"/>
      <c r="B203" s="43"/>
      <c r="C203" s="26"/>
      <c r="D203" s="27" t="s">
        <v>35</v>
      </c>
      <c r="E203" s="28" t="s">
        <v>36</v>
      </c>
      <c r="F203" s="29" t="n">
        <f aca="false">M203+G203</f>
        <v>100000</v>
      </c>
      <c r="G203" s="29"/>
      <c r="H203" s="29"/>
      <c r="I203" s="29"/>
      <c r="J203" s="29"/>
      <c r="K203" s="29"/>
      <c r="L203" s="30"/>
      <c r="M203" s="31" t="n">
        <v>100000</v>
      </c>
    </row>
    <row r="204" customFormat="false" ht="12.75" hidden="false" customHeight="false" outlineLevel="0" collapsed="false">
      <c r="A204" s="13"/>
      <c r="B204" s="43"/>
      <c r="C204" s="21" t="s">
        <v>186</v>
      </c>
      <c r="D204" s="21"/>
      <c r="E204" s="22" t="s">
        <v>187</v>
      </c>
      <c r="F204" s="23" t="n">
        <f aca="false">SUM(F205:F228)</f>
        <v>7986446</v>
      </c>
      <c r="G204" s="23" t="n">
        <f aca="false">SUM(G205:G228)</f>
        <v>7932446</v>
      </c>
      <c r="H204" s="23" t="n">
        <f aca="false">SUM(H205:H228)</f>
        <v>6423370</v>
      </c>
      <c r="I204" s="23" t="n">
        <f aca="false">SUM(I205:I228)</f>
        <v>240000</v>
      </c>
      <c r="J204" s="23" t="n">
        <f aca="false">SUM(J205:J228)</f>
        <v>0</v>
      </c>
      <c r="K204" s="23" t="n">
        <f aca="false">SUM(K205:K228)</f>
        <v>0</v>
      </c>
      <c r="L204" s="23" t="n">
        <f aca="false">SUM(L205:L228)</f>
        <v>1269076</v>
      </c>
      <c r="M204" s="25" t="n">
        <f aca="false">SUM(M205:M228)</f>
        <v>54000</v>
      </c>
    </row>
    <row r="205" customFormat="false" ht="33.75" hidden="false" customHeight="false" outlineLevel="0" collapsed="false">
      <c r="A205" s="13"/>
      <c r="B205" s="43"/>
      <c r="C205" s="42"/>
      <c r="D205" s="27" t="s">
        <v>188</v>
      </c>
      <c r="E205" s="28" t="s">
        <v>189</v>
      </c>
      <c r="F205" s="29" t="n">
        <f aca="false">G205+M205</f>
        <v>240000</v>
      </c>
      <c r="G205" s="29" t="n">
        <f aca="false">SUM(H205:L205)</f>
        <v>240000</v>
      </c>
      <c r="H205" s="29" t="n">
        <v>0</v>
      </c>
      <c r="I205" s="29" t="n">
        <v>240000</v>
      </c>
      <c r="J205" s="29" t="n">
        <v>0</v>
      </c>
      <c r="K205" s="29" t="n">
        <v>0</v>
      </c>
      <c r="L205" s="29" t="n">
        <v>0</v>
      </c>
      <c r="M205" s="31" t="n">
        <v>0</v>
      </c>
    </row>
    <row r="206" customFormat="false" ht="22.5" hidden="false" customHeight="false" outlineLevel="0" collapsed="false">
      <c r="A206" s="13"/>
      <c r="B206" s="43"/>
      <c r="C206" s="44"/>
      <c r="D206" s="27" t="s">
        <v>108</v>
      </c>
      <c r="E206" s="28" t="s">
        <v>109</v>
      </c>
      <c r="F206" s="29" t="n">
        <f aca="false">G206+M206</f>
        <v>108510</v>
      </c>
      <c r="G206" s="29" t="n">
        <f aca="false">SUM(H206:L206)</f>
        <v>108510</v>
      </c>
      <c r="H206" s="29" t="n">
        <v>0</v>
      </c>
      <c r="I206" s="29" t="n">
        <v>0</v>
      </c>
      <c r="J206" s="29" t="n">
        <v>0</v>
      </c>
      <c r="K206" s="29" t="n">
        <v>0</v>
      </c>
      <c r="L206" s="30" t="n">
        <v>108510</v>
      </c>
      <c r="M206" s="31" t="n">
        <v>0</v>
      </c>
    </row>
    <row r="207" customFormat="false" ht="22.5" hidden="false" customHeight="false" outlineLevel="0" collapsed="false">
      <c r="A207" s="13"/>
      <c r="B207" s="43"/>
      <c r="C207" s="44"/>
      <c r="D207" s="27" t="s">
        <v>87</v>
      </c>
      <c r="E207" s="28" t="s">
        <v>88</v>
      </c>
      <c r="F207" s="29" t="n">
        <f aca="false">G207+M207</f>
        <v>4989900</v>
      </c>
      <c r="G207" s="29" t="n">
        <f aca="false">SUM(H207:L207)</f>
        <v>4989900</v>
      </c>
      <c r="H207" s="29" t="n">
        <v>4989900</v>
      </c>
      <c r="I207" s="29" t="n">
        <v>0</v>
      </c>
      <c r="J207" s="29" t="n">
        <v>0</v>
      </c>
      <c r="K207" s="29" t="n">
        <v>0</v>
      </c>
      <c r="L207" s="29" t="n">
        <v>0</v>
      </c>
      <c r="M207" s="31" t="n">
        <v>0</v>
      </c>
    </row>
    <row r="208" customFormat="false" ht="12.75" hidden="false" customHeight="false" outlineLevel="0" collapsed="false">
      <c r="A208" s="13"/>
      <c r="B208" s="45"/>
      <c r="C208" s="46"/>
      <c r="D208" s="27" t="s">
        <v>89</v>
      </c>
      <c r="E208" s="28" t="s">
        <v>90</v>
      </c>
      <c r="F208" s="29" t="n">
        <f aca="false">G208+M208</f>
        <v>391700</v>
      </c>
      <c r="G208" s="29" t="n">
        <f aca="false">SUM(H208:L208)</f>
        <v>391700</v>
      </c>
      <c r="H208" s="29" t="n">
        <v>391700</v>
      </c>
      <c r="I208" s="29" t="n">
        <v>0</v>
      </c>
      <c r="J208" s="29" t="n">
        <v>0</v>
      </c>
      <c r="K208" s="29" t="n">
        <v>0</v>
      </c>
      <c r="L208" s="29" t="n">
        <v>0</v>
      </c>
      <c r="M208" s="31" t="n">
        <v>0</v>
      </c>
    </row>
    <row r="209" customFormat="false" ht="12.75" hidden="false" customHeight="false" outlineLevel="0" collapsed="false">
      <c r="A209" s="13"/>
      <c r="B209" s="43"/>
      <c r="C209" s="44"/>
      <c r="D209" s="47" t="s">
        <v>91</v>
      </c>
      <c r="E209" s="48" t="s">
        <v>92</v>
      </c>
      <c r="F209" s="49" t="n">
        <f aca="false">G209+M209</f>
        <v>880000</v>
      </c>
      <c r="G209" s="49" t="n">
        <f aca="false">SUM(H209:L209)</f>
        <v>880000</v>
      </c>
      <c r="H209" s="49" t="n">
        <v>880000</v>
      </c>
      <c r="I209" s="49" t="n">
        <v>0</v>
      </c>
      <c r="J209" s="49" t="n">
        <v>0</v>
      </c>
      <c r="K209" s="49" t="n">
        <v>0</v>
      </c>
      <c r="L209" s="49" t="n">
        <v>0</v>
      </c>
      <c r="M209" s="51" t="n">
        <v>0</v>
      </c>
    </row>
    <row r="210" customFormat="false" ht="12.75" hidden="false" customHeight="false" outlineLevel="0" collapsed="false">
      <c r="A210" s="13"/>
      <c r="B210" s="43"/>
      <c r="C210" s="44"/>
      <c r="D210" s="27" t="s">
        <v>93</v>
      </c>
      <c r="E210" s="28" t="s">
        <v>94</v>
      </c>
      <c r="F210" s="29" t="n">
        <f aca="false">G210+M210</f>
        <v>133190</v>
      </c>
      <c r="G210" s="29" t="n">
        <f aca="false">SUM(H210:L210)</f>
        <v>133190</v>
      </c>
      <c r="H210" s="29" t="n">
        <v>133190</v>
      </c>
      <c r="I210" s="29" t="n">
        <v>0</v>
      </c>
      <c r="J210" s="29" t="n">
        <v>0</v>
      </c>
      <c r="K210" s="29" t="n">
        <v>0</v>
      </c>
      <c r="L210" s="29" t="n">
        <v>0</v>
      </c>
      <c r="M210" s="31" t="n">
        <v>0</v>
      </c>
    </row>
    <row r="211" customFormat="false" ht="33.75" hidden="false" customHeight="false" outlineLevel="0" collapsed="false">
      <c r="A211" s="13"/>
      <c r="B211" s="43"/>
      <c r="C211" s="44"/>
      <c r="D211" s="27" t="s">
        <v>110</v>
      </c>
      <c r="E211" s="28" t="s">
        <v>111</v>
      </c>
      <c r="F211" s="29" t="n">
        <f aca="false">G211+M211</f>
        <v>9600</v>
      </c>
      <c r="G211" s="29" t="n">
        <f aca="false">SUM(H211:L211)</f>
        <v>960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9600</v>
      </c>
      <c r="M211" s="31" t="n">
        <v>0</v>
      </c>
    </row>
    <row r="212" customFormat="false" ht="12.75" hidden="false" customHeight="false" outlineLevel="0" collapsed="false">
      <c r="A212" s="13"/>
      <c r="B212" s="43"/>
      <c r="C212" s="44"/>
      <c r="D212" s="47" t="s">
        <v>45</v>
      </c>
      <c r="E212" s="48" t="s">
        <v>46</v>
      </c>
      <c r="F212" s="49" t="n">
        <f aca="false">G212+M212</f>
        <v>28580</v>
      </c>
      <c r="G212" s="49" t="n">
        <f aca="false">SUM(H212:L212)</f>
        <v>28580</v>
      </c>
      <c r="H212" s="49" t="n">
        <v>28580</v>
      </c>
      <c r="I212" s="49" t="n">
        <v>0</v>
      </c>
      <c r="J212" s="49" t="n">
        <v>0</v>
      </c>
      <c r="K212" s="49" t="n">
        <v>0</v>
      </c>
      <c r="L212" s="49" t="n">
        <v>0</v>
      </c>
      <c r="M212" s="51" t="n">
        <v>0</v>
      </c>
    </row>
    <row r="213" customFormat="false" ht="12.75" hidden="false" customHeight="false" outlineLevel="0" collapsed="false">
      <c r="A213" s="13"/>
      <c r="B213" s="43"/>
      <c r="C213" s="44"/>
      <c r="D213" s="27" t="s">
        <v>47</v>
      </c>
      <c r="E213" s="28" t="s">
        <v>48</v>
      </c>
      <c r="F213" s="29" t="n">
        <f aca="false">G213+M213</f>
        <v>172350</v>
      </c>
      <c r="G213" s="29" t="n">
        <f aca="false">SUM(H213:L213)</f>
        <v>172350</v>
      </c>
      <c r="H213" s="29" t="n">
        <v>0</v>
      </c>
      <c r="I213" s="29" t="n">
        <v>0</v>
      </c>
      <c r="J213" s="29" t="n">
        <v>0</v>
      </c>
      <c r="K213" s="29" t="n">
        <v>0</v>
      </c>
      <c r="L213" s="30" t="n">
        <v>172350</v>
      </c>
      <c r="M213" s="31" t="n">
        <v>0</v>
      </c>
    </row>
    <row r="214" customFormat="false" ht="22.5" hidden="false" customHeight="false" outlineLevel="0" collapsed="false">
      <c r="A214" s="13"/>
      <c r="B214" s="43"/>
      <c r="C214" s="44"/>
      <c r="D214" s="27" t="s">
        <v>178</v>
      </c>
      <c r="E214" s="28" t="s">
        <v>179</v>
      </c>
      <c r="F214" s="29" t="n">
        <f aca="false">G214+M214</f>
        <v>22580</v>
      </c>
      <c r="G214" s="29" t="n">
        <f aca="false">SUM(H214:L214)</f>
        <v>22580</v>
      </c>
      <c r="H214" s="29" t="n">
        <v>0</v>
      </c>
      <c r="I214" s="29" t="n">
        <v>0</v>
      </c>
      <c r="J214" s="29" t="n">
        <v>0</v>
      </c>
      <c r="K214" s="29" t="n">
        <v>0</v>
      </c>
      <c r="L214" s="30" t="n">
        <v>22580</v>
      </c>
      <c r="M214" s="31" t="n">
        <v>0</v>
      </c>
    </row>
    <row r="215" customFormat="false" ht="12.75" hidden="false" customHeight="false" outlineLevel="0" collapsed="false">
      <c r="A215" s="13"/>
      <c r="B215" s="43"/>
      <c r="C215" s="44"/>
      <c r="D215" s="27" t="s">
        <v>112</v>
      </c>
      <c r="E215" s="28" t="s">
        <v>70</v>
      </c>
      <c r="F215" s="29" t="n">
        <f aca="false">G215+M215</f>
        <v>281050</v>
      </c>
      <c r="G215" s="29" t="n">
        <f aca="false">SUM(H215:L215)</f>
        <v>281050</v>
      </c>
      <c r="H215" s="29" t="n">
        <v>0</v>
      </c>
      <c r="I215" s="29" t="n">
        <v>0</v>
      </c>
      <c r="J215" s="29" t="n">
        <v>0</v>
      </c>
      <c r="K215" s="29" t="n">
        <v>0</v>
      </c>
      <c r="L215" s="30" t="n">
        <v>281050</v>
      </c>
      <c r="M215" s="31" t="n">
        <v>0</v>
      </c>
    </row>
    <row r="216" customFormat="false" ht="12.75" hidden="false" customHeight="false" outlineLevel="0" collapsed="false">
      <c r="A216" s="13"/>
      <c r="B216" s="43"/>
      <c r="C216" s="44"/>
      <c r="D216" s="27" t="s">
        <v>62</v>
      </c>
      <c r="E216" s="28" t="s">
        <v>63</v>
      </c>
      <c r="F216" s="29" t="n">
        <f aca="false">G216+M216</f>
        <v>175000</v>
      </c>
      <c r="G216" s="29" t="n">
        <f aca="false">SUM(H216:L216)</f>
        <v>175000</v>
      </c>
      <c r="H216" s="29" t="n">
        <v>0</v>
      </c>
      <c r="I216" s="29" t="n">
        <v>0</v>
      </c>
      <c r="J216" s="29" t="n">
        <v>0</v>
      </c>
      <c r="K216" s="29" t="n">
        <v>0</v>
      </c>
      <c r="L216" s="30" t="n">
        <v>175000</v>
      </c>
      <c r="M216" s="31" t="n">
        <v>0</v>
      </c>
    </row>
    <row r="217" customFormat="false" ht="12.75" hidden="false" customHeight="false" outlineLevel="0" collapsed="false">
      <c r="A217" s="13"/>
      <c r="B217" s="43"/>
      <c r="C217" s="44"/>
      <c r="D217" s="27" t="s">
        <v>113</v>
      </c>
      <c r="E217" s="28" t="s">
        <v>114</v>
      </c>
      <c r="F217" s="29" t="n">
        <f aca="false">G217+M217</f>
        <v>3830</v>
      </c>
      <c r="G217" s="29" t="n">
        <f aca="false">SUM(H217:L217)</f>
        <v>3830</v>
      </c>
      <c r="H217" s="29" t="n">
        <v>0</v>
      </c>
      <c r="I217" s="29" t="n">
        <v>0</v>
      </c>
      <c r="J217" s="29" t="n">
        <v>0</v>
      </c>
      <c r="K217" s="29" t="n">
        <v>0</v>
      </c>
      <c r="L217" s="30" t="n">
        <v>3830</v>
      </c>
      <c r="M217" s="31" t="n">
        <v>0</v>
      </c>
    </row>
    <row r="218" customFormat="false" ht="12.75" hidden="false" customHeight="false" outlineLevel="0" collapsed="false">
      <c r="A218" s="13"/>
      <c r="B218" s="43"/>
      <c r="C218" s="44"/>
      <c r="D218" s="27" t="s">
        <v>49</v>
      </c>
      <c r="E218" s="28" t="s">
        <v>50</v>
      </c>
      <c r="F218" s="29" t="n">
        <f aca="false">G218+M218</f>
        <v>151500</v>
      </c>
      <c r="G218" s="29" t="n">
        <f aca="false">SUM(H218:L218)</f>
        <v>151500</v>
      </c>
      <c r="H218" s="29" t="n">
        <v>0</v>
      </c>
      <c r="I218" s="29" t="n">
        <v>0</v>
      </c>
      <c r="J218" s="29" t="n">
        <v>0</v>
      </c>
      <c r="K218" s="29" t="n">
        <v>0</v>
      </c>
      <c r="L218" s="30" t="n">
        <v>151500</v>
      </c>
      <c r="M218" s="31" t="n">
        <v>0</v>
      </c>
    </row>
    <row r="219" customFormat="false" ht="12.75" hidden="false" customHeight="false" outlineLevel="0" collapsed="false">
      <c r="A219" s="13"/>
      <c r="B219" s="43"/>
      <c r="C219" s="44"/>
      <c r="D219" s="27" t="s">
        <v>115</v>
      </c>
      <c r="E219" s="28" t="s">
        <v>116</v>
      </c>
      <c r="F219" s="29" t="n">
        <f aca="false">G219+M219</f>
        <v>8000</v>
      </c>
      <c r="G219" s="29" t="n">
        <f aca="false">SUM(H219:L219)</f>
        <v>8000</v>
      </c>
      <c r="H219" s="29" t="n">
        <v>0</v>
      </c>
      <c r="I219" s="29" t="n">
        <v>0</v>
      </c>
      <c r="J219" s="29" t="n">
        <v>0</v>
      </c>
      <c r="K219" s="29" t="n">
        <v>0</v>
      </c>
      <c r="L219" s="30" t="n">
        <v>8000</v>
      </c>
      <c r="M219" s="31" t="n">
        <v>0</v>
      </c>
    </row>
    <row r="220" customFormat="false" ht="33.75" hidden="false" customHeight="false" outlineLevel="0" collapsed="false">
      <c r="A220" s="13"/>
      <c r="B220" s="43"/>
      <c r="C220" s="44"/>
      <c r="D220" s="27" t="s">
        <v>117</v>
      </c>
      <c r="E220" s="28" t="s">
        <v>118</v>
      </c>
      <c r="F220" s="29" t="n">
        <f aca="false">G220+M220</f>
        <v>2880</v>
      </c>
      <c r="G220" s="29" t="n">
        <f aca="false">SUM(H220:L220)</f>
        <v>2880</v>
      </c>
      <c r="H220" s="29" t="n">
        <v>0</v>
      </c>
      <c r="I220" s="29" t="n">
        <v>0</v>
      </c>
      <c r="J220" s="29" t="n">
        <v>0</v>
      </c>
      <c r="K220" s="29" t="n">
        <v>0</v>
      </c>
      <c r="L220" s="30" t="n">
        <v>2880</v>
      </c>
      <c r="M220" s="31" t="n">
        <v>0</v>
      </c>
    </row>
    <row r="221" customFormat="false" ht="33.75" hidden="false" customHeight="false" outlineLevel="0" collapsed="false">
      <c r="A221" s="13"/>
      <c r="B221" s="43"/>
      <c r="C221" s="44"/>
      <c r="D221" s="27" t="s">
        <v>119</v>
      </c>
      <c r="E221" s="76" t="s">
        <v>190</v>
      </c>
      <c r="F221" s="29" t="n">
        <f aca="false">G221+M221</f>
        <v>9870</v>
      </c>
      <c r="G221" s="29" t="n">
        <f aca="false">SUM(H221:L221)</f>
        <v>9870</v>
      </c>
      <c r="H221" s="29" t="n">
        <v>0</v>
      </c>
      <c r="I221" s="29" t="n">
        <v>0</v>
      </c>
      <c r="J221" s="29" t="n">
        <v>0</v>
      </c>
      <c r="K221" s="29" t="n">
        <v>0</v>
      </c>
      <c r="L221" s="30" t="n">
        <v>9870</v>
      </c>
      <c r="M221" s="31" t="n">
        <v>0</v>
      </c>
    </row>
    <row r="222" customFormat="false" ht="12.75" hidden="false" customHeight="false" outlineLevel="0" collapsed="false">
      <c r="A222" s="13"/>
      <c r="B222" s="43"/>
      <c r="C222" s="44"/>
      <c r="D222" s="27" t="s">
        <v>101</v>
      </c>
      <c r="E222" s="28" t="s">
        <v>102</v>
      </c>
      <c r="F222" s="29" t="n">
        <f aca="false">G222+M222</f>
        <v>3250</v>
      </c>
      <c r="G222" s="29" t="n">
        <f aca="false">SUM(H222:L222)</f>
        <v>3250</v>
      </c>
      <c r="H222" s="29" t="n">
        <v>0</v>
      </c>
      <c r="I222" s="29" t="n">
        <v>0</v>
      </c>
      <c r="J222" s="29" t="n">
        <v>0</v>
      </c>
      <c r="K222" s="29" t="n">
        <v>0</v>
      </c>
      <c r="L222" s="30" t="n">
        <v>3250</v>
      </c>
      <c r="M222" s="31" t="n">
        <v>0</v>
      </c>
    </row>
    <row r="223" customFormat="false" ht="12.75" hidden="false" customHeight="false" outlineLevel="0" collapsed="false">
      <c r="A223" s="13"/>
      <c r="B223" s="43"/>
      <c r="C223" s="44"/>
      <c r="D223" s="27" t="s">
        <v>121</v>
      </c>
      <c r="E223" s="28" t="s">
        <v>122</v>
      </c>
      <c r="F223" s="29" t="n">
        <f aca="false">G223+M223</f>
        <v>7130</v>
      </c>
      <c r="G223" s="29" t="n">
        <f aca="false">SUM(H223:L223)</f>
        <v>7130</v>
      </c>
      <c r="H223" s="29" t="n">
        <v>0</v>
      </c>
      <c r="I223" s="29" t="n">
        <v>0</v>
      </c>
      <c r="J223" s="29" t="n">
        <v>0</v>
      </c>
      <c r="K223" s="29" t="n">
        <v>0</v>
      </c>
      <c r="L223" s="30" t="n">
        <v>7130</v>
      </c>
      <c r="M223" s="31" t="n">
        <v>0</v>
      </c>
    </row>
    <row r="224" customFormat="false" ht="22.5" hidden="false" customHeight="false" outlineLevel="0" collapsed="false">
      <c r="A224" s="13"/>
      <c r="B224" s="43"/>
      <c r="C224" s="44"/>
      <c r="D224" s="27" t="s">
        <v>95</v>
      </c>
      <c r="E224" s="28" t="s">
        <v>96</v>
      </c>
      <c r="F224" s="29" t="n">
        <f aca="false">G224+M224</f>
        <v>301596</v>
      </c>
      <c r="G224" s="29" t="n">
        <f aca="false">SUM(H224:L224)</f>
        <v>301596</v>
      </c>
      <c r="H224" s="29" t="n">
        <v>0</v>
      </c>
      <c r="I224" s="29" t="n">
        <v>0</v>
      </c>
      <c r="J224" s="29" t="n">
        <v>0</v>
      </c>
      <c r="K224" s="29" t="n">
        <v>0</v>
      </c>
      <c r="L224" s="30" t="n">
        <v>301596</v>
      </c>
      <c r="M224" s="31" t="n">
        <v>0</v>
      </c>
    </row>
    <row r="225" customFormat="false" ht="33.75" hidden="false" customHeight="false" outlineLevel="0" collapsed="false">
      <c r="A225" s="13"/>
      <c r="B225" s="43"/>
      <c r="C225" s="44"/>
      <c r="D225" s="27" t="s">
        <v>124</v>
      </c>
      <c r="E225" s="28" t="s">
        <v>125</v>
      </c>
      <c r="F225" s="29" t="n">
        <f aca="false">G225+M225</f>
        <v>3100</v>
      </c>
      <c r="G225" s="29" t="n">
        <f aca="false">SUM(H225:L225)</f>
        <v>3100</v>
      </c>
      <c r="H225" s="29" t="n">
        <v>0</v>
      </c>
      <c r="I225" s="29" t="n">
        <v>0</v>
      </c>
      <c r="J225" s="29" t="n">
        <v>0</v>
      </c>
      <c r="K225" s="29" t="n">
        <v>0</v>
      </c>
      <c r="L225" s="30" t="n">
        <v>3100</v>
      </c>
      <c r="M225" s="31" t="n">
        <v>0</v>
      </c>
    </row>
    <row r="226" customFormat="false" ht="22.5" hidden="false" customHeight="false" outlineLevel="0" collapsed="false">
      <c r="A226" s="13"/>
      <c r="B226" s="37"/>
      <c r="C226" s="44"/>
      <c r="D226" s="27" t="s">
        <v>126</v>
      </c>
      <c r="E226" s="28" t="s">
        <v>127</v>
      </c>
      <c r="F226" s="29" t="n">
        <f aca="false">G226+M226</f>
        <v>8830</v>
      </c>
      <c r="G226" s="29" t="n">
        <f aca="false">SUM(H226:L226)</f>
        <v>8830</v>
      </c>
      <c r="H226" s="29" t="n">
        <v>0</v>
      </c>
      <c r="I226" s="29" t="n">
        <v>0</v>
      </c>
      <c r="J226" s="29" t="n">
        <v>0</v>
      </c>
      <c r="K226" s="29" t="n">
        <v>0</v>
      </c>
      <c r="L226" s="30" t="n">
        <v>8830</v>
      </c>
      <c r="M226" s="31" t="n">
        <v>0</v>
      </c>
      <c r="N226" s="13"/>
      <c r="O226" s="13"/>
    </row>
    <row r="227" customFormat="false" ht="22.5" hidden="false" customHeight="false" outlineLevel="0" collapsed="false">
      <c r="A227" s="13"/>
      <c r="B227" s="37"/>
      <c r="C227" s="44"/>
      <c r="D227" s="27" t="s">
        <v>35</v>
      </c>
      <c r="E227" s="28" t="s">
        <v>36</v>
      </c>
      <c r="F227" s="29" t="n">
        <f aca="false">M227+G227</f>
        <v>50000</v>
      </c>
      <c r="G227" s="29"/>
      <c r="H227" s="29"/>
      <c r="I227" s="29"/>
      <c r="J227" s="29"/>
      <c r="K227" s="29"/>
      <c r="L227" s="30"/>
      <c r="M227" s="31" t="n">
        <f aca="false">50000</f>
        <v>50000</v>
      </c>
    </row>
    <row r="228" customFormat="false" ht="22.5" hidden="false" customHeight="false" outlineLevel="0" collapsed="false">
      <c r="A228" s="13"/>
      <c r="B228" s="37"/>
      <c r="C228" s="46"/>
      <c r="D228" s="27" t="s">
        <v>64</v>
      </c>
      <c r="E228" s="28" t="s">
        <v>65</v>
      </c>
      <c r="F228" s="29" t="n">
        <f aca="false">G228+M228</f>
        <v>4000</v>
      </c>
      <c r="G228" s="29" t="n">
        <f aca="false">SUM(H228:L228)</f>
        <v>0</v>
      </c>
      <c r="H228" s="29" t="n">
        <v>0</v>
      </c>
      <c r="I228" s="29" t="n">
        <v>0</v>
      </c>
      <c r="J228" s="29" t="n">
        <v>0</v>
      </c>
      <c r="K228" s="29" t="n">
        <v>0</v>
      </c>
      <c r="L228" s="30" t="n">
        <v>0</v>
      </c>
      <c r="M228" s="31" t="n">
        <v>4000</v>
      </c>
    </row>
    <row r="229" customFormat="false" ht="12.75" hidden="false" customHeight="false" outlineLevel="0" collapsed="false">
      <c r="A229" s="13"/>
      <c r="B229" s="37"/>
      <c r="C229" s="21" t="s">
        <v>191</v>
      </c>
      <c r="D229" s="21"/>
      <c r="E229" s="22" t="s">
        <v>192</v>
      </c>
      <c r="F229" s="23" t="n">
        <f aca="false">SUM(F230:F237)</f>
        <v>703070</v>
      </c>
      <c r="G229" s="23" t="n">
        <f aca="false">SUM(G230:G237)</f>
        <v>703070</v>
      </c>
      <c r="H229" s="23" t="n">
        <f aca="false">SUM(H230:H237)</f>
        <v>81870</v>
      </c>
      <c r="I229" s="23" t="n">
        <f aca="false">SUM(I230:I237)</f>
        <v>0</v>
      </c>
      <c r="J229" s="23" t="n">
        <f aca="false">SUM(J230:J237)</f>
        <v>0</v>
      </c>
      <c r="K229" s="23" t="n">
        <f aca="false">SUM(K230:K237)</f>
        <v>0</v>
      </c>
      <c r="L229" s="23" t="n">
        <f aca="false">SUM(L230:L237)</f>
        <v>621200</v>
      </c>
      <c r="M229" s="25" t="n">
        <f aca="false">SUM(M230:M237)</f>
        <v>0</v>
      </c>
    </row>
    <row r="230" customFormat="false" ht="22.5" hidden="false" customHeight="false" outlineLevel="0" collapsed="false">
      <c r="A230" s="13"/>
      <c r="B230" s="37"/>
      <c r="C230" s="26"/>
      <c r="D230" s="27" t="s">
        <v>108</v>
      </c>
      <c r="E230" s="28" t="s">
        <v>109</v>
      </c>
      <c r="F230" s="29" t="n">
        <f aca="false">G230+M230</f>
        <v>250</v>
      </c>
      <c r="G230" s="29" t="n">
        <f aca="false">SUM(H230:L230)</f>
        <v>250</v>
      </c>
      <c r="H230" s="29" t="n">
        <v>0</v>
      </c>
      <c r="I230" s="29" t="n">
        <v>0</v>
      </c>
      <c r="J230" s="29" t="n">
        <v>0</v>
      </c>
      <c r="K230" s="29" t="n">
        <v>0</v>
      </c>
      <c r="L230" s="30" t="n">
        <v>250</v>
      </c>
      <c r="M230" s="31" t="n">
        <f aca="false">SUM(N227:R227)</f>
        <v>0</v>
      </c>
    </row>
    <row r="231" customFormat="false" ht="22.5" hidden="false" customHeight="false" outlineLevel="0" collapsed="false">
      <c r="A231" s="13"/>
      <c r="B231" s="37"/>
      <c r="C231" s="26"/>
      <c r="D231" s="27" t="s">
        <v>87</v>
      </c>
      <c r="E231" s="28" t="s">
        <v>88</v>
      </c>
      <c r="F231" s="29" t="n">
        <f aca="false">G231+M231</f>
        <v>19400</v>
      </c>
      <c r="G231" s="29" t="n">
        <f aca="false">SUM(H231:L231)</f>
        <v>19400</v>
      </c>
      <c r="H231" s="29" t="n">
        <v>19400</v>
      </c>
      <c r="I231" s="29"/>
      <c r="J231" s="29"/>
      <c r="K231" s="29"/>
      <c r="L231" s="29"/>
      <c r="M231" s="31" t="n">
        <f aca="false">SUM(N228:R228)</f>
        <v>0</v>
      </c>
    </row>
    <row r="232" customFormat="false" ht="12.75" hidden="false" customHeight="false" outlineLevel="0" collapsed="false">
      <c r="A232" s="13"/>
      <c r="B232" s="37"/>
      <c r="C232" s="26"/>
      <c r="D232" s="27" t="s">
        <v>89</v>
      </c>
      <c r="E232" s="28" t="s">
        <v>90</v>
      </c>
      <c r="F232" s="29" t="n">
        <f aca="false">G232+M232</f>
        <v>1570</v>
      </c>
      <c r="G232" s="29" t="n">
        <f aca="false">SUM(H232:L232)</f>
        <v>1570</v>
      </c>
      <c r="H232" s="29" t="n">
        <v>1570</v>
      </c>
      <c r="I232" s="29"/>
      <c r="J232" s="29"/>
      <c r="K232" s="29"/>
      <c r="L232" s="29" t="n">
        <f aca="false">SUM(M229:Q229)</f>
        <v>0</v>
      </c>
      <c r="M232" s="31" t="n">
        <f aca="false">SUM(N229:R229)</f>
        <v>0</v>
      </c>
    </row>
    <row r="233" customFormat="false" ht="12.75" hidden="false" customHeight="false" outlineLevel="0" collapsed="false">
      <c r="A233" s="13"/>
      <c r="B233" s="37"/>
      <c r="C233" s="26"/>
      <c r="D233" s="27" t="s">
        <v>91</v>
      </c>
      <c r="E233" s="28" t="s">
        <v>92</v>
      </c>
      <c r="F233" s="29" t="n">
        <f aca="false">G233+M233</f>
        <v>11300</v>
      </c>
      <c r="G233" s="29" t="n">
        <f aca="false">SUM(H233:L233)</f>
        <v>11300</v>
      </c>
      <c r="H233" s="29" t="n">
        <v>11300</v>
      </c>
      <c r="I233" s="29"/>
      <c r="J233" s="29"/>
      <c r="K233" s="29"/>
      <c r="L233" s="29" t="n">
        <f aca="false">SUM(M230:Q230)</f>
        <v>0</v>
      </c>
      <c r="M233" s="31" t="n">
        <f aca="false">SUM(N230:R230)</f>
        <v>0</v>
      </c>
    </row>
    <row r="234" customFormat="false" ht="12.75" hidden="false" customHeight="false" outlineLevel="0" collapsed="false">
      <c r="A234" s="13"/>
      <c r="B234" s="37"/>
      <c r="C234" s="26"/>
      <c r="D234" s="27" t="s">
        <v>93</v>
      </c>
      <c r="E234" s="28" t="s">
        <v>94</v>
      </c>
      <c r="F234" s="29" t="n">
        <f aca="false">G234+M234</f>
        <v>1600</v>
      </c>
      <c r="G234" s="29" t="n">
        <f aca="false">SUM(H234:L234)</f>
        <v>1600</v>
      </c>
      <c r="H234" s="29" t="n">
        <v>1600</v>
      </c>
      <c r="I234" s="29" t="n">
        <v>0</v>
      </c>
      <c r="J234" s="29" t="n">
        <v>0</v>
      </c>
      <c r="K234" s="29" t="n">
        <v>0</v>
      </c>
      <c r="L234" s="29" t="n">
        <f aca="false">SUM(M231:Q231)</f>
        <v>0</v>
      </c>
      <c r="M234" s="31" t="n">
        <f aca="false">SUM(N231:R231)</f>
        <v>0</v>
      </c>
    </row>
    <row r="235" customFormat="false" ht="12.75" hidden="false" customHeight="false" outlineLevel="0" collapsed="false">
      <c r="A235" s="13"/>
      <c r="B235" s="37"/>
      <c r="C235" s="26"/>
      <c r="D235" s="27" t="s">
        <v>45</v>
      </c>
      <c r="E235" s="28" t="s">
        <v>46</v>
      </c>
      <c r="F235" s="29" t="n">
        <f aca="false">G235+M235</f>
        <v>48000</v>
      </c>
      <c r="G235" s="29" t="n">
        <f aca="false">SUM(H235:L235)</f>
        <v>48000</v>
      </c>
      <c r="H235" s="29" t="n">
        <v>48000</v>
      </c>
      <c r="I235" s="29" t="n">
        <v>0</v>
      </c>
      <c r="J235" s="29" t="n">
        <v>0</v>
      </c>
      <c r="K235" s="29" t="n">
        <v>0</v>
      </c>
      <c r="L235" s="29" t="n">
        <f aca="false">SUM(M232:Q232)</f>
        <v>0</v>
      </c>
      <c r="M235" s="31" t="n">
        <f aca="false">SUM(N232:R232)</f>
        <v>0</v>
      </c>
    </row>
    <row r="236" customFormat="false" ht="12.75" hidden="false" customHeight="false" outlineLevel="0" collapsed="false">
      <c r="A236" s="13"/>
      <c r="B236" s="37"/>
      <c r="C236" s="26"/>
      <c r="D236" s="27" t="s">
        <v>49</v>
      </c>
      <c r="E236" s="28" t="s">
        <v>50</v>
      </c>
      <c r="F236" s="29" t="n">
        <f aca="false">G236+M236</f>
        <v>620000</v>
      </c>
      <c r="G236" s="29" t="n">
        <f aca="false">SUM(H236:L236)</f>
        <v>620000</v>
      </c>
      <c r="H236" s="29"/>
      <c r="I236" s="29" t="n">
        <v>0</v>
      </c>
      <c r="J236" s="29" t="n">
        <v>0</v>
      </c>
      <c r="K236" s="29" t="n">
        <v>0</v>
      </c>
      <c r="L236" s="30" t="n">
        <v>620000</v>
      </c>
      <c r="M236" s="31" t="n">
        <f aca="false">SUM(N233:R233)</f>
        <v>0</v>
      </c>
    </row>
    <row r="237" customFormat="false" ht="22.5" hidden="false" customHeight="false" outlineLevel="0" collapsed="false">
      <c r="A237" s="13"/>
      <c r="B237" s="45"/>
      <c r="C237" s="26"/>
      <c r="D237" s="27" t="s">
        <v>95</v>
      </c>
      <c r="E237" s="28" t="s">
        <v>96</v>
      </c>
      <c r="F237" s="29" t="n">
        <f aca="false">G237+M237</f>
        <v>950</v>
      </c>
      <c r="G237" s="29" t="n">
        <f aca="false">SUM(H237:L237)</f>
        <v>950</v>
      </c>
      <c r="H237" s="29" t="n">
        <v>0</v>
      </c>
      <c r="I237" s="29" t="n">
        <v>0</v>
      </c>
      <c r="J237" s="29" t="n">
        <v>0</v>
      </c>
      <c r="K237" s="29" t="n">
        <v>0</v>
      </c>
      <c r="L237" s="30" t="n">
        <v>950</v>
      </c>
      <c r="M237" s="31" t="n">
        <f aca="false">SUM(N234:R234)</f>
        <v>0</v>
      </c>
      <c r="N237" s="13"/>
    </row>
    <row r="238" customFormat="false" ht="12.75" hidden="false" customHeight="false" outlineLevel="0" collapsed="false">
      <c r="A238" s="13"/>
      <c r="B238" s="43"/>
      <c r="C238" s="38" t="s">
        <v>193</v>
      </c>
      <c r="D238" s="38"/>
      <c r="E238" s="39" t="s">
        <v>194</v>
      </c>
      <c r="F238" s="40" t="n">
        <f aca="false">F239</f>
        <v>150000</v>
      </c>
      <c r="G238" s="40" t="n">
        <f aca="false">G239</f>
        <v>0</v>
      </c>
      <c r="H238" s="40" t="n">
        <f aca="false">H239</f>
        <v>0</v>
      </c>
      <c r="I238" s="40" t="n">
        <f aca="false">I239</f>
        <v>0</v>
      </c>
      <c r="J238" s="40" t="n">
        <f aca="false">J239</f>
        <v>0</v>
      </c>
      <c r="K238" s="40" t="n">
        <f aca="false">K239</f>
        <v>0</v>
      </c>
      <c r="L238" s="40" t="n">
        <f aca="false">L239</f>
        <v>0</v>
      </c>
      <c r="M238" s="41" t="n">
        <f aca="false">M239</f>
        <v>150000</v>
      </c>
    </row>
    <row r="239" customFormat="false" ht="67.5" hidden="false" customHeight="false" outlineLevel="0" collapsed="false">
      <c r="A239" s="13"/>
      <c r="B239" s="43"/>
      <c r="C239" s="27"/>
      <c r="D239" s="27" t="s">
        <v>58</v>
      </c>
      <c r="E239" s="28" t="s">
        <v>59</v>
      </c>
      <c r="F239" s="29" t="n">
        <f aca="false">G239+M239</f>
        <v>150000</v>
      </c>
      <c r="G239" s="29" t="n">
        <f aca="false">SUM(H239:L239)</f>
        <v>0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31" t="n">
        <v>150000</v>
      </c>
      <c r="O239" s="13"/>
    </row>
    <row r="240" customFormat="false" ht="22.5" hidden="false" customHeight="false" outlineLevel="0" collapsed="false">
      <c r="A240" s="13"/>
      <c r="B240" s="43"/>
      <c r="C240" s="38" t="s">
        <v>195</v>
      </c>
      <c r="D240" s="38"/>
      <c r="E240" s="39" t="s">
        <v>196</v>
      </c>
      <c r="F240" s="40" t="n">
        <f aca="false">SUM(F241:F246)</f>
        <v>104960</v>
      </c>
      <c r="G240" s="40" t="n">
        <f aca="false">SUM(G241:G246)</f>
        <v>104960</v>
      </c>
      <c r="H240" s="40" t="n">
        <f aca="false">SUM(H241:H246)</f>
        <v>47580</v>
      </c>
      <c r="I240" s="40" t="n">
        <f aca="false">SUM(I241:I246)</f>
        <v>0</v>
      </c>
      <c r="J240" s="40" t="n">
        <f aca="false">SUM(J241:J246)</f>
        <v>0</v>
      </c>
      <c r="K240" s="40" t="n">
        <f aca="false">SUM(K241:K246)</f>
        <v>0</v>
      </c>
      <c r="L240" s="40" t="n">
        <f aca="false">SUM(L241:L246)</f>
        <v>57380</v>
      </c>
      <c r="M240" s="41" t="n">
        <f aca="false">SUM(M241:M246)</f>
        <v>0</v>
      </c>
    </row>
    <row r="241" customFormat="false" ht="22.5" hidden="false" customHeight="false" outlineLevel="0" collapsed="false">
      <c r="A241" s="13"/>
      <c r="B241" s="43"/>
      <c r="C241" s="26"/>
      <c r="D241" s="27" t="s">
        <v>87</v>
      </c>
      <c r="E241" s="28" t="s">
        <v>88</v>
      </c>
      <c r="F241" s="29" t="n">
        <f aca="false">G241+M241</f>
        <v>40000</v>
      </c>
      <c r="G241" s="29" t="n">
        <f aca="false">SUM(H241:L241)</f>
        <v>40000</v>
      </c>
      <c r="H241" s="29" t="n">
        <v>40000</v>
      </c>
      <c r="I241" s="29" t="n">
        <v>0</v>
      </c>
      <c r="J241" s="29" t="n">
        <v>0</v>
      </c>
      <c r="K241" s="29" t="n">
        <v>0</v>
      </c>
      <c r="L241" s="29" t="n">
        <v>0</v>
      </c>
      <c r="M241" s="31" t="n">
        <v>0</v>
      </c>
    </row>
    <row r="242" customFormat="false" ht="12.75" hidden="false" customHeight="false" outlineLevel="0" collapsed="false">
      <c r="A242" s="13"/>
      <c r="B242" s="43"/>
      <c r="C242" s="26"/>
      <c r="D242" s="27" t="s">
        <v>91</v>
      </c>
      <c r="E242" s="28" t="s">
        <v>92</v>
      </c>
      <c r="F242" s="29" t="n">
        <f aca="false">G242+M242</f>
        <v>6600</v>
      </c>
      <c r="G242" s="29" t="n">
        <f aca="false">SUM(H242:L242)</f>
        <v>6600</v>
      </c>
      <c r="H242" s="29" t="n">
        <v>6600</v>
      </c>
      <c r="I242" s="29" t="n">
        <v>0</v>
      </c>
      <c r="J242" s="29" t="n">
        <v>0</v>
      </c>
      <c r="K242" s="29" t="n">
        <v>0</v>
      </c>
      <c r="L242" s="29" t="n">
        <v>0</v>
      </c>
      <c r="M242" s="31" t="n">
        <v>0</v>
      </c>
    </row>
    <row r="243" customFormat="false" ht="12.75" hidden="false" customHeight="false" outlineLevel="0" collapsed="false">
      <c r="A243" s="13"/>
      <c r="B243" s="43"/>
      <c r="C243" s="26"/>
      <c r="D243" s="27" t="s">
        <v>93</v>
      </c>
      <c r="E243" s="28" t="s">
        <v>94</v>
      </c>
      <c r="F243" s="29" t="n">
        <f aca="false">G243+M243</f>
        <v>980</v>
      </c>
      <c r="G243" s="29" t="n">
        <f aca="false">SUM(H243:L243)</f>
        <v>980</v>
      </c>
      <c r="H243" s="29" t="n">
        <v>980</v>
      </c>
      <c r="I243" s="29" t="n">
        <v>0</v>
      </c>
      <c r="J243" s="29" t="n">
        <v>0</v>
      </c>
      <c r="K243" s="29" t="n">
        <v>0</v>
      </c>
      <c r="L243" s="29" t="n">
        <v>0</v>
      </c>
      <c r="M243" s="31" t="n">
        <v>0</v>
      </c>
    </row>
    <row r="244" customFormat="false" ht="12.75" hidden="false" customHeight="false" outlineLevel="0" collapsed="false">
      <c r="A244" s="13"/>
      <c r="B244" s="43"/>
      <c r="C244" s="26"/>
      <c r="D244" s="27" t="s">
        <v>47</v>
      </c>
      <c r="E244" s="28" t="s">
        <v>48</v>
      </c>
      <c r="F244" s="29" t="n">
        <f aca="false">G244+M244</f>
        <v>880</v>
      </c>
      <c r="G244" s="29" t="n">
        <f aca="false">SUM(H244:L244)</f>
        <v>880</v>
      </c>
      <c r="H244" s="29" t="n">
        <v>0</v>
      </c>
      <c r="I244" s="29" t="n">
        <v>0</v>
      </c>
      <c r="J244" s="29" t="n">
        <v>0</v>
      </c>
      <c r="K244" s="29" t="n">
        <v>0</v>
      </c>
      <c r="L244" s="30" t="n">
        <v>880</v>
      </c>
      <c r="M244" s="31" t="n">
        <v>0</v>
      </c>
    </row>
    <row r="245" customFormat="false" ht="12.75" hidden="false" customHeight="false" outlineLevel="0" collapsed="false">
      <c r="A245" s="13"/>
      <c r="B245" s="43"/>
      <c r="C245" s="26"/>
      <c r="D245" s="27" t="s">
        <v>49</v>
      </c>
      <c r="E245" s="28" t="s">
        <v>50</v>
      </c>
      <c r="F245" s="29" t="n">
        <f aca="false">G245+M245</f>
        <v>56000</v>
      </c>
      <c r="G245" s="29" t="n">
        <f aca="false">SUM(H245:L245)</f>
        <v>56000</v>
      </c>
      <c r="H245" s="29" t="n">
        <v>0</v>
      </c>
      <c r="I245" s="29" t="n">
        <v>0</v>
      </c>
      <c r="J245" s="29" t="n">
        <v>0</v>
      </c>
      <c r="K245" s="29" t="n">
        <v>0</v>
      </c>
      <c r="L245" s="30" t="n">
        <v>56000</v>
      </c>
      <c r="M245" s="31" t="n">
        <v>0</v>
      </c>
    </row>
    <row r="246" customFormat="false" ht="12.75" hidden="false" customHeight="false" outlineLevel="0" collapsed="false">
      <c r="A246" s="13"/>
      <c r="B246" s="43"/>
      <c r="C246" s="26"/>
      <c r="D246" s="27" t="s">
        <v>101</v>
      </c>
      <c r="E246" s="28" t="s">
        <v>102</v>
      </c>
      <c r="F246" s="29" t="n">
        <f aca="false">G246+M246</f>
        <v>500</v>
      </c>
      <c r="G246" s="29" t="n">
        <f aca="false">SUM(H246:L246)</f>
        <v>500</v>
      </c>
      <c r="H246" s="29" t="n">
        <v>0</v>
      </c>
      <c r="I246" s="29" t="n">
        <v>0</v>
      </c>
      <c r="J246" s="29" t="n">
        <v>0</v>
      </c>
      <c r="K246" s="29" t="n">
        <v>0</v>
      </c>
      <c r="L246" s="30" t="n">
        <v>500</v>
      </c>
      <c r="M246" s="31" t="n">
        <v>0</v>
      </c>
    </row>
    <row r="247" customFormat="false" ht="12.75" hidden="false" customHeight="false" outlineLevel="0" collapsed="false">
      <c r="A247" s="13"/>
      <c r="B247" s="43"/>
      <c r="C247" s="21" t="s">
        <v>197</v>
      </c>
      <c r="D247" s="21"/>
      <c r="E247" s="22" t="s">
        <v>198</v>
      </c>
      <c r="F247" s="23" t="n">
        <f aca="false">SUM(F248:F249)</f>
        <v>89200</v>
      </c>
      <c r="G247" s="23" t="n">
        <f aca="false">SUM(G248:G249)</f>
        <v>89200</v>
      </c>
      <c r="H247" s="23" t="n">
        <f aca="false">SUM(H248:H249)</f>
        <v>0</v>
      </c>
      <c r="I247" s="23" t="n">
        <f aca="false">SUM(I248:I249)</f>
        <v>0</v>
      </c>
      <c r="J247" s="23" t="n">
        <f aca="false">SUM(J248:J249)</f>
        <v>0</v>
      </c>
      <c r="K247" s="23" t="n">
        <f aca="false">SUM(K248:K249)</f>
        <v>0</v>
      </c>
      <c r="L247" s="23" t="n">
        <f aca="false">SUM(L248:L249)</f>
        <v>89200</v>
      </c>
      <c r="M247" s="25" t="n">
        <f aca="false">SUM(M248:M249)</f>
        <v>0</v>
      </c>
    </row>
    <row r="248" customFormat="false" ht="12.75" hidden="false" customHeight="false" outlineLevel="0" collapsed="false">
      <c r="A248" s="13"/>
      <c r="B248" s="43"/>
      <c r="C248" s="26"/>
      <c r="D248" s="27" t="s">
        <v>47</v>
      </c>
      <c r="E248" s="28" t="s">
        <v>48</v>
      </c>
      <c r="F248" s="29" t="n">
        <f aca="false">G248+M248</f>
        <v>3000</v>
      </c>
      <c r="G248" s="29" t="n">
        <f aca="false">SUM(H248:L248)</f>
        <v>3000</v>
      </c>
      <c r="H248" s="29" t="n">
        <v>0</v>
      </c>
      <c r="I248" s="29" t="n">
        <v>0</v>
      </c>
      <c r="J248" s="29" t="n">
        <v>0</v>
      </c>
      <c r="K248" s="29" t="n">
        <v>0</v>
      </c>
      <c r="L248" s="30" t="n">
        <v>3000</v>
      </c>
      <c r="M248" s="31" t="n">
        <v>0</v>
      </c>
    </row>
    <row r="249" customFormat="false" ht="12.75" hidden="false" customHeight="false" outlineLevel="0" collapsed="false">
      <c r="A249" s="13"/>
      <c r="B249" s="43"/>
      <c r="C249" s="26"/>
      <c r="D249" s="27" t="s">
        <v>199</v>
      </c>
      <c r="E249" s="28" t="s">
        <v>147</v>
      </c>
      <c r="F249" s="29" t="n">
        <f aca="false">G249+M249</f>
        <v>86200</v>
      </c>
      <c r="G249" s="29" t="n">
        <f aca="false">SUM(H249:L249)</f>
        <v>86200</v>
      </c>
      <c r="H249" s="29" t="n">
        <v>0</v>
      </c>
      <c r="I249" s="29" t="n">
        <v>0</v>
      </c>
      <c r="J249" s="29" t="n">
        <v>0</v>
      </c>
      <c r="K249" s="29" t="n">
        <v>0</v>
      </c>
      <c r="L249" s="30" t="n">
        <v>86200</v>
      </c>
      <c r="M249" s="31" t="n">
        <v>0</v>
      </c>
    </row>
    <row r="250" customFormat="false" ht="12.75" hidden="false" customHeight="false" outlineLevel="0" collapsed="false">
      <c r="A250" s="13"/>
      <c r="B250" s="77"/>
      <c r="C250" s="21" t="s">
        <v>200</v>
      </c>
      <c r="D250" s="21"/>
      <c r="E250" s="22" t="s">
        <v>44</v>
      </c>
      <c r="F250" s="23" t="n">
        <f aca="false">SUM(F251:F252)</f>
        <v>27000</v>
      </c>
      <c r="G250" s="23" t="n">
        <f aca="false">SUM(G251:G252)</f>
        <v>27000</v>
      </c>
      <c r="H250" s="23" t="n">
        <f aca="false">SUM(H251:H252)</f>
        <v>0</v>
      </c>
      <c r="I250" s="23" t="n">
        <f aca="false">SUM(I251:I252)</f>
        <v>0</v>
      </c>
      <c r="J250" s="23" t="n">
        <f aca="false">SUM(J251:J252)</f>
        <v>0</v>
      </c>
      <c r="K250" s="23" t="n">
        <f aca="false">SUM(K251:K252)</f>
        <v>0</v>
      </c>
      <c r="L250" s="23" t="n">
        <f aca="false">SUM(L251:L252)</f>
        <v>27000</v>
      </c>
      <c r="M250" s="25" t="n">
        <f aca="false">SUM(M251:M252)</f>
        <v>0</v>
      </c>
      <c r="N250" s="13"/>
    </row>
    <row r="251" customFormat="false" ht="12.75" hidden="false" customHeight="false" outlineLevel="0" collapsed="false">
      <c r="A251" s="13"/>
      <c r="B251" s="77"/>
      <c r="C251" s="26"/>
      <c r="D251" s="27" t="s">
        <v>47</v>
      </c>
      <c r="E251" s="28" t="s">
        <v>48</v>
      </c>
      <c r="F251" s="29" t="n">
        <f aca="false">G251+M251</f>
        <v>21000</v>
      </c>
      <c r="G251" s="29" t="n">
        <f aca="false">SUM(H251:L251)</f>
        <v>21000</v>
      </c>
      <c r="H251" s="29" t="n">
        <v>0</v>
      </c>
      <c r="I251" s="29" t="n">
        <v>0</v>
      </c>
      <c r="J251" s="29" t="n">
        <v>0</v>
      </c>
      <c r="K251" s="29" t="n">
        <v>0</v>
      </c>
      <c r="L251" s="30" t="n">
        <v>21000</v>
      </c>
      <c r="M251" s="31" t="n">
        <v>0</v>
      </c>
      <c r="N251" s="13"/>
    </row>
    <row r="252" customFormat="false" ht="12.75" hidden="false" customHeight="false" outlineLevel="0" collapsed="false">
      <c r="A252" s="13"/>
      <c r="B252" s="77"/>
      <c r="C252" s="26"/>
      <c r="D252" s="27" t="s">
        <v>49</v>
      </c>
      <c r="E252" s="28" t="s">
        <v>50</v>
      </c>
      <c r="F252" s="29" t="n">
        <f aca="false">G252+M252</f>
        <v>6000</v>
      </c>
      <c r="G252" s="29" t="n">
        <f aca="false">SUM(H252:L252)</f>
        <v>6000</v>
      </c>
      <c r="H252" s="29" t="n">
        <v>0</v>
      </c>
      <c r="I252" s="29" t="n">
        <v>0</v>
      </c>
      <c r="J252" s="29" t="n">
        <v>0</v>
      </c>
      <c r="K252" s="29" t="n">
        <v>0</v>
      </c>
      <c r="L252" s="30" t="n">
        <v>6000</v>
      </c>
      <c r="M252" s="31" t="n">
        <v>0</v>
      </c>
      <c r="O252" s="13"/>
    </row>
    <row r="253" customFormat="false" ht="12.75" hidden="false" customHeight="false" outlineLevel="0" collapsed="false">
      <c r="A253" s="13"/>
      <c r="B253" s="14" t="n">
        <v>851</v>
      </c>
      <c r="C253" s="15"/>
      <c r="D253" s="15"/>
      <c r="E253" s="16" t="s">
        <v>201</v>
      </c>
      <c r="F253" s="17" t="n">
        <f aca="false">F254+F256+F259+F263+F284</f>
        <v>1389434</v>
      </c>
      <c r="G253" s="17" t="n">
        <f aca="false">G254+G256+G259+G263+G284</f>
        <v>804434</v>
      </c>
      <c r="H253" s="17" t="n">
        <f aca="false">H254+H256+H259+H263+H284</f>
        <v>365234</v>
      </c>
      <c r="I253" s="17" t="n">
        <f aca="false">I254+I256+I259+I263+I284</f>
        <v>235000</v>
      </c>
      <c r="J253" s="17" t="n">
        <f aca="false">J254+J256+J259+J263+J284</f>
        <v>0</v>
      </c>
      <c r="K253" s="17" t="n">
        <f aca="false">K254+K256+K259+K263+K284</f>
        <v>0</v>
      </c>
      <c r="L253" s="17" t="n">
        <f aca="false">L254+L256+L259+L263+L284</f>
        <v>204200</v>
      </c>
      <c r="M253" s="19" t="n">
        <f aca="false">M254+M256+M259+M263+M284</f>
        <v>585000</v>
      </c>
      <c r="N253" s="13"/>
      <c r="O253" s="13"/>
    </row>
    <row r="254" customFormat="false" ht="12.75" hidden="false" customHeight="false" outlineLevel="0" collapsed="false">
      <c r="A254" s="13"/>
      <c r="B254" s="37"/>
      <c r="C254" s="21" t="s">
        <v>202</v>
      </c>
      <c r="D254" s="21"/>
      <c r="E254" s="22" t="s">
        <v>203</v>
      </c>
      <c r="F254" s="23" t="n">
        <f aca="false">F255</f>
        <v>200000</v>
      </c>
      <c r="G254" s="23" t="n">
        <f aca="false">G255</f>
        <v>0</v>
      </c>
      <c r="H254" s="23" t="n">
        <f aca="false">H255</f>
        <v>0</v>
      </c>
      <c r="I254" s="23" t="n">
        <f aca="false">I255</f>
        <v>0</v>
      </c>
      <c r="J254" s="23" t="n">
        <f aca="false">J255</f>
        <v>0</v>
      </c>
      <c r="K254" s="23" t="n">
        <f aca="false">K255</f>
        <v>0</v>
      </c>
      <c r="L254" s="23" t="n">
        <f aca="false">L255</f>
        <v>0</v>
      </c>
      <c r="M254" s="25" t="n">
        <f aca="false">M255</f>
        <v>200000</v>
      </c>
    </row>
    <row r="255" customFormat="false" ht="67.5" hidden="false" customHeight="false" outlineLevel="0" collapsed="false">
      <c r="A255" s="13"/>
      <c r="B255" s="37"/>
      <c r="C255" s="27"/>
      <c r="D255" s="27" t="s">
        <v>58</v>
      </c>
      <c r="E255" s="28" t="s">
        <v>59</v>
      </c>
      <c r="F255" s="29" t="n">
        <f aca="false">G255+M255</f>
        <v>200000</v>
      </c>
      <c r="G255" s="29" t="n">
        <f aca="false">SUM(H255:L255)</f>
        <v>0</v>
      </c>
      <c r="H255" s="29" t="n">
        <v>0</v>
      </c>
      <c r="I255" s="29" t="n">
        <v>0</v>
      </c>
      <c r="J255" s="29" t="n">
        <v>0</v>
      </c>
      <c r="K255" s="29" t="n">
        <v>0</v>
      </c>
      <c r="L255" s="29" t="n">
        <v>0</v>
      </c>
      <c r="M255" s="31" t="n">
        <v>200000</v>
      </c>
      <c r="O255" s="13"/>
    </row>
    <row r="256" customFormat="false" ht="12.75" hidden="false" customHeight="false" outlineLevel="0" collapsed="false">
      <c r="A256" s="13"/>
      <c r="B256" s="37"/>
      <c r="C256" s="21" t="s">
        <v>204</v>
      </c>
      <c r="D256" s="21"/>
      <c r="E256" s="22" t="s">
        <v>205</v>
      </c>
      <c r="F256" s="23" t="n">
        <f aca="false">SUM(F257:F258)</f>
        <v>590000</v>
      </c>
      <c r="G256" s="23" t="n">
        <f aca="false">SUM(G257:G258)</f>
        <v>210000</v>
      </c>
      <c r="H256" s="23" t="n">
        <f aca="false">SUM(H257:H258)</f>
        <v>0</v>
      </c>
      <c r="I256" s="23" t="n">
        <f aca="false">SUM(I257:I258)</f>
        <v>210000</v>
      </c>
      <c r="J256" s="23" t="n">
        <f aca="false">SUM(J257:J258)</f>
        <v>0</v>
      </c>
      <c r="K256" s="23" t="n">
        <f aca="false">SUM(K257:K258)</f>
        <v>0</v>
      </c>
      <c r="L256" s="23" t="n">
        <f aca="false">SUM(L257:L258)</f>
        <v>0</v>
      </c>
      <c r="M256" s="25" t="n">
        <f aca="false">SUM(M257:M258)</f>
        <v>380000</v>
      </c>
      <c r="N256" s="13"/>
    </row>
    <row r="257" customFormat="false" ht="45" hidden="false" customHeight="false" outlineLevel="0" collapsed="false">
      <c r="A257" s="13"/>
      <c r="B257" s="43"/>
      <c r="C257" s="26"/>
      <c r="D257" s="27" t="s">
        <v>206</v>
      </c>
      <c r="E257" s="28" t="s">
        <v>207</v>
      </c>
      <c r="F257" s="29" t="n">
        <f aca="false">G257+M257</f>
        <v>210000</v>
      </c>
      <c r="G257" s="29" t="n">
        <f aca="false">SUM(H257:L257)</f>
        <v>210000</v>
      </c>
      <c r="H257" s="29" t="n">
        <v>0</v>
      </c>
      <c r="I257" s="29" t="n">
        <v>210000</v>
      </c>
      <c r="J257" s="29" t="n">
        <v>0</v>
      </c>
      <c r="K257" s="29" t="n">
        <v>0</v>
      </c>
      <c r="L257" s="29" t="n">
        <v>0</v>
      </c>
      <c r="M257" s="31" t="n">
        <f aca="false">SUM(N256:R256)</f>
        <v>0</v>
      </c>
    </row>
    <row r="258" customFormat="false" ht="22.5" hidden="false" customHeight="false" outlineLevel="0" collapsed="false">
      <c r="A258" s="13"/>
      <c r="B258" s="43"/>
      <c r="C258" s="26"/>
      <c r="D258" s="27" t="s">
        <v>35</v>
      </c>
      <c r="E258" s="28" t="s">
        <v>36</v>
      </c>
      <c r="F258" s="29" t="n">
        <f aca="false">G258+M258</f>
        <v>380000</v>
      </c>
      <c r="G258" s="29" t="n">
        <f aca="false">SUM(H258:L258)</f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31" t="n">
        <v>380000</v>
      </c>
      <c r="O258" s="13"/>
    </row>
    <row r="259" customFormat="false" ht="12.75" hidden="false" customHeight="false" outlineLevel="0" collapsed="false">
      <c r="A259" s="13"/>
      <c r="B259" s="43"/>
      <c r="C259" s="21" t="s">
        <v>208</v>
      </c>
      <c r="D259" s="21"/>
      <c r="E259" s="22" t="s">
        <v>209</v>
      </c>
      <c r="F259" s="23" t="n">
        <f aca="false">SUM(F260:F262)</f>
        <v>20000</v>
      </c>
      <c r="G259" s="23" t="n">
        <f aca="false">SUM(G260:G262)</f>
        <v>20000</v>
      </c>
      <c r="H259" s="23" t="n">
        <f aca="false">SUM(H260:H262)</f>
        <v>15000</v>
      </c>
      <c r="I259" s="23" t="n">
        <f aca="false">SUM(I260:I262)</f>
        <v>0</v>
      </c>
      <c r="J259" s="23" t="n">
        <f aca="false">SUM(J260:J262)</f>
        <v>0</v>
      </c>
      <c r="K259" s="23" t="n">
        <f aca="false">SUM(K260:K262)</f>
        <v>0</v>
      </c>
      <c r="L259" s="23" t="n">
        <f aca="false">SUM(L260:L262)</f>
        <v>5000</v>
      </c>
      <c r="M259" s="25" t="n">
        <f aca="false">SUM(M260:M262)</f>
        <v>0</v>
      </c>
    </row>
    <row r="260" customFormat="false" ht="12.75" hidden="false" customHeight="false" outlineLevel="0" collapsed="false">
      <c r="A260" s="13"/>
      <c r="B260" s="43"/>
      <c r="C260" s="26"/>
      <c r="D260" s="34" t="n">
        <v>4170</v>
      </c>
      <c r="E260" s="28" t="s">
        <v>46</v>
      </c>
      <c r="F260" s="29" t="n">
        <f aca="false">G260+M260</f>
        <v>15000</v>
      </c>
      <c r="G260" s="29" t="n">
        <f aca="false">SUM(H260:L260)</f>
        <v>15000</v>
      </c>
      <c r="H260" s="29" t="n">
        <v>15000</v>
      </c>
      <c r="I260" s="29" t="n">
        <v>0</v>
      </c>
      <c r="J260" s="29" t="n">
        <v>0</v>
      </c>
      <c r="K260" s="29" t="n">
        <v>0</v>
      </c>
      <c r="L260" s="30" t="n">
        <v>0</v>
      </c>
      <c r="M260" s="31" t="n">
        <v>0</v>
      </c>
      <c r="N260" s="13"/>
    </row>
    <row r="261" customFormat="false" ht="12.75" hidden="false" customHeight="false" outlineLevel="0" collapsed="false">
      <c r="A261" s="13"/>
      <c r="B261" s="43"/>
      <c r="C261" s="26"/>
      <c r="D261" s="34" t="n">
        <v>4410</v>
      </c>
      <c r="E261" s="28" t="s">
        <v>102</v>
      </c>
      <c r="F261" s="29" t="n">
        <f aca="false">G261+M261</f>
        <v>2000</v>
      </c>
      <c r="G261" s="29" t="n">
        <f aca="false">SUM(H261:L261)</f>
        <v>2000</v>
      </c>
      <c r="H261" s="29" t="n">
        <v>0</v>
      </c>
      <c r="I261" s="29" t="n">
        <v>0</v>
      </c>
      <c r="J261" s="29" t="n">
        <v>0</v>
      </c>
      <c r="K261" s="29" t="n">
        <v>0</v>
      </c>
      <c r="L261" s="30" t="n">
        <v>2000</v>
      </c>
      <c r="M261" s="31" t="n">
        <v>0</v>
      </c>
    </row>
    <row r="262" customFormat="false" ht="22.5" hidden="false" customHeight="false" outlineLevel="0" collapsed="false">
      <c r="A262" s="13"/>
      <c r="B262" s="43"/>
      <c r="C262" s="26"/>
      <c r="D262" s="34" t="n">
        <v>4700</v>
      </c>
      <c r="E262" s="28" t="s">
        <v>105</v>
      </c>
      <c r="F262" s="29" t="n">
        <f aca="false">G262+M262</f>
        <v>3000</v>
      </c>
      <c r="G262" s="29" t="n">
        <f aca="false">SUM(H262:L262)</f>
        <v>3000</v>
      </c>
      <c r="H262" s="29" t="n">
        <v>0</v>
      </c>
      <c r="I262" s="29" t="n">
        <v>0</v>
      </c>
      <c r="J262" s="29" t="n">
        <v>0</v>
      </c>
      <c r="K262" s="29" t="n">
        <v>0</v>
      </c>
      <c r="L262" s="30" t="n">
        <v>3000</v>
      </c>
      <c r="M262" s="31" t="n">
        <v>0</v>
      </c>
      <c r="O262" s="13"/>
    </row>
    <row r="263" customFormat="false" ht="12.75" hidden="false" customHeight="false" outlineLevel="0" collapsed="false">
      <c r="A263" s="13"/>
      <c r="B263" s="43"/>
      <c r="C263" s="21" t="s">
        <v>210</v>
      </c>
      <c r="D263" s="21"/>
      <c r="E263" s="22" t="s">
        <v>211</v>
      </c>
      <c r="F263" s="23" t="n">
        <f aca="false">SUM(F264:F283)</f>
        <v>554434</v>
      </c>
      <c r="G263" s="23" t="n">
        <f aca="false">SUM(G264:G283)</f>
        <v>549434</v>
      </c>
      <c r="H263" s="23" t="n">
        <f aca="false">SUM(H264:H283)</f>
        <v>350234</v>
      </c>
      <c r="I263" s="23" t="n">
        <f aca="false">SUM(I264:I283)</f>
        <v>0</v>
      </c>
      <c r="J263" s="23" t="n">
        <f aca="false">SUM(J264:J283)</f>
        <v>0</v>
      </c>
      <c r="K263" s="23" t="n">
        <f aca="false">SUM(K264:K283)</f>
        <v>0</v>
      </c>
      <c r="L263" s="23" t="n">
        <f aca="false">SUM(L264:L283)</f>
        <v>199200</v>
      </c>
      <c r="M263" s="25" t="n">
        <f aca="false">SUM(M264:M283)</f>
        <v>5000</v>
      </c>
    </row>
    <row r="264" customFormat="false" ht="22.5" hidden="false" customHeight="false" outlineLevel="0" collapsed="false">
      <c r="A264" s="13"/>
      <c r="B264" s="43"/>
      <c r="C264" s="42"/>
      <c r="D264" s="27" t="s">
        <v>108</v>
      </c>
      <c r="E264" s="28" t="s">
        <v>109</v>
      </c>
      <c r="F264" s="29" t="n">
        <f aca="false">G264+M264</f>
        <v>2500</v>
      </c>
      <c r="G264" s="29" t="n">
        <f aca="false">SUM(H264:L264)</f>
        <v>2500</v>
      </c>
      <c r="H264" s="29" t="n">
        <v>0</v>
      </c>
      <c r="I264" s="29" t="n">
        <v>0</v>
      </c>
      <c r="J264" s="29" t="n">
        <v>0</v>
      </c>
      <c r="K264" s="29" t="n">
        <v>0</v>
      </c>
      <c r="L264" s="30" t="n">
        <v>2500</v>
      </c>
      <c r="M264" s="31" t="n">
        <v>0</v>
      </c>
    </row>
    <row r="265" customFormat="false" ht="22.5" hidden="false" customHeight="false" outlineLevel="0" collapsed="false">
      <c r="A265" s="13"/>
      <c r="B265" s="43"/>
      <c r="C265" s="44"/>
      <c r="D265" s="27" t="s">
        <v>87</v>
      </c>
      <c r="E265" s="28" t="s">
        <v>88</v>
      </c>
      <c r="F265" s="29" t="n">
        <f aca="false">G265+M265</f>
        <v>252000</v>
      </c>
      <c r="G265" s="29" t="n">
        <f aca="false">SUM(H265:L265)</f>
        <v>252000</v>
      </c>
      <c r="H265" s="29" t="n">
        <v>252000</v>
      </c>
      <c r="I265" s="29" t="n">
        <v>0</v>
      </c>
      <c r="J265" s="29" t="n">
        <v>0</v>
      </c>
      <c r="K265" s="29" t="n">
        <v>0</v>
      </c>
      <c r="L265" s="29" t="n">
        <f aca="false">SUM(M264:Q264)</f>
        <v>0</v>
      </c>
      <c r="M265" s="31" t="n">
        <v>0</v>
      </c>
    </row>
    <row r="266" customFormat="false" ht="12.75" hidden="false" customHeight="false" outlineLevel="0" collapsed="false">
      <c r="A266" s="13"/>
      <c r="B266" s="45"/>
      <c r="C266" s="46"/>
      <c r="D266" s="27" t="s">
        <v>89</v>
      </c>
      <c r="E266" s="28" t="s">
        <v>90</v>
      </c>
      <c r="F266" s="29" t="n">
        <f aca="false">G266+M266</f>
        <v>21420</v>
      </c>
      <c r="G266" s="29" t="n">
        <f aca="false">SUM(H266:L266)</f>
        <v>21420</v>
      </c>
      <c r="H266" s="29" t="n">
        <v>21420</v>
      </c>
      <c r="I266" s="29" t="n">
        <v>0</v>
      </c>
      <c r="J266" s="29" t="n">
        <v>0</v>
      </c>
      <c r="K266" s="29" t="n">
        <v>0</v>
      </c>
      <c r="L266" s="29" t="n">
        <f aca="false">SUM(M265:Q265)</f>
        <v>0</v>
      </c>
      <c r="M266" s="31" t="n">
        <v>0</v>
      </c>
    </row>
    <row r="267" customFormat="false" ht="12.75" hidden="false" customHeight="false" outlineLevel="0" collapsed="false">
      <c r="A267" s="13"/>
      <c r="B267" s="43"/>
      <c r="C267" s="44"/>
      <c r="D267" s="47" t="s">
        <v>91</v>
      </c>
      <c r="E267" s="48" t="s">
        <v>92</v>
      </c>
      <c r="F267" s="49" t="n">
        <f aca="false">G267+M267</f>
        <v>39640</v>
      </c>
      <c r="G267" s="49" t="n">
        <f aca="false">SUM(H267:L267)</f>
        <v>39640</v>
      </c>
      <c r="H267" s="49" t="n">
        <v>39640</v>
      </c>
      <c r="I267" s="49" t="n">
        <v>0</v>
      </c>
      <c r="J267" s="49" t="n">
        <v>0</v>
      </c>
      <c r="K267" s="49" t="n">
        <v>0</v>
      </c>
      <c r="L267" s="49" t="n">
        <f aca="false">SUM(M266:Q266)</f>
        <v>0</v>
      </c>
      <c r="M267" s="51" t="n">
        <v>0</v>
      </c>
    </row>
    <row r="268" customFormat="false" ht="12.75" hidden="false" customHeight="false" outlineLevel="0" collapsed="false">
      <c r="A268" s="13"/>
      <c r="B268" s="78"/>
      <c r="C268" s="64"/>
      <c r="D268" s="27" t="s">
        <v>93</v>
      </c>
      <c r="E268" s="28" t="s">
        <v>94</v>
      </c>
      <c r="F268" s="29" t="n">
        <f aca="false">G268+M268</f>
        <v>6174</v>
      </c>
      <c r="G268" s="29" t="n">
        <f aca="false">SUM(H268:L268)</f>
        <v>6174</v>
      </c>
      <c r="H268" s="29" t="n">
        <v>6174</v>
      </c>
      <c r="I268" s="29" t="n">
        <v>0</v>
      </c>
      <c r="J268" s="29" t="n">
        <v>0</v>
      </c>
      <c r="K268" s="29" t="n">
        <v>0</v>
      </c>
      <c r="L268" s="29" t="n">
        <f aca="false">SUM(M267:Q267)</f>
        <v>0</v>
      </c>
      <c r="M268" s="31" t="n">
        <v>0</v>
      </c>
    </row>
    <row r="269" customFormat="false" ht="12.75" hidden="false" customHeight="false" outlineLevel="0" collapsed="false">
      <c r="A269" s="13"/>
      <c r="B269" s="43"/>
      <c r="C269" s="64"/>
      <c r="D269" s="27" t="s">
        <v>45</v>
      </c>
      <c r="E269" s="28" t="s">
        <v>46</v>
      </c>
      <c r="F269" s="29" t="n">
        <f aca="false">G269+M269</f>
        <v>31000</v>
      </c>
      <c r="G269" s="29" t="n">
        <f aca="false">SUM(H269:L269)</f>
        <v>31000</v>
      </c>
      <c r="H269" s="29" t="n">
        <v>31000</v>
      </c>
      <c r="I269" s="29" t="n">
        <v>0</v>
      </c>
      <c r="J269" s="29" t="n">
        <v>0</v>
      </c>
      <c r="K269" s="29" t="n">
        <v>0</v>
      </c>
      <c r="L269" s="29" t="n">
        <f aca="false">SUM(M268:Q268)</f>
        <v>0</v>
      </c>
      <c r="M269" s="31" t="n">
        <v>0</v>
      </c>
    </row>
    <row r="270" customFormat="false" ht="12.75" hidden="false" customHeight="false" outlineLevel="0" collapsed="false">
      <c r="A270" s="13"/>
      <c r="B270" s="43"/>
      <c r="C270" s="64"/>
      <c r="D270" s="27" t="s">
        <v>47</v>
      </c>
      <c r="E270" s="28" t="s">
        <v>48</v>
      </c>
      <c r="F270" s="29" t="n">
        <f aca="false">G270+M270</f>
        <v>21000</v>
      </c>
      <c r="G270" s="29" t="n">
        <f aca="false">SUM(H270:L270)</f>
        <v>21000</v>
      </c>
      <c r="H270" s="29" t="n">
        <v>0</v>
      </c>
      <c r="I270" s="29" t="n">
        <v>0</v>
      </c>
      <c r="J270" s="29" t="n">
        <v>0</v>
      </c>
      <c r="K270" s="29" t="n">
        <v>0</v>
      </c>
      <c r="L270" s="30" t="n">
        <v>21000</v>
      </c>
      <c r="M270" s="31" t="n">
        <v>0</v>
      </c>
    </row>
    <row r="271" customFormat="false" ht="12.75" hidden="false" customHeight="false" outlineLevel="0" collapsed="false">
      <c r="A271" s="13"/>
      <c r="B271" s="43"/>
      <c r="C271" s="64"/>
      <c r="D271" s="27" t="s">
        <v>112</v>
      </c>
      <c r="E271" s="28" t="s">
        <v>70</v>
      </c>
      <c r="F271" s="29" t="n">
        <f aca="false">G271+M271</f>
        <v>21000</v>
      </c>
      <c r="G271" s="29" t="n">
        <f aca="false">SUM(H271:L271)</f>
        <v>21000</v>
      </c>
      <c r="H271" s="29" t="n">
        <v>0</v>
      </c>
      <c r="I271" s="29" t="n">
        <v>0</v>
      </c>
      <c r="J271" s="29" t="n">
        <v>0</v>
      </c>
      <c r="K271" s="29" t="n">
        <v>0</v>
      </c>
      <c r="L271" s="30" t="n">
        <v>21000</v>
      </c>
      <c r="M271" s="31" t="n">
        <v>0</v>
      </c>
    </row>
    <row r="272" customFormat="false" ht="12.75" hidden="false" customHeight="false" outlineLevel="0" collapsed="false">
      <c r="A272" s="13"/>
      <c r="B272" s="43"/>
      <c r="C272" s="64"/>
      <c r="D272" s="47" t="s">
        <v>62</v>
      </c>
      <c r="E272" s="48" t="s">
        <v>63</v>
      </c>
      <c r="F272" s="49" t="n">
        <f aca="false">G272+M272</f>
        <v>5500</v>
      </c>
      <c r="G272" s="49" t="n">
        <f aca="false">SUM(H272:L272)</f>
        <v>5500</v>
      </c>
      <c r="H272" s="49" t="n">
        <v>0</v>
      </c>
      <c r="I272" s="49" t="n">
        <v>0</v>
      </c>
      <c r="J272" s="49" t="n">
        <v>0</v>
      </c>
      <c r="K272" s="49" t="n">
        <v>0</v>
      </c>
      <c r="L272" s="50" t="n">
        <v>5500</v>
      </c>
      <c r="M272" s="51" t="n">
        <v>0</v>
      </c>
    </row>
    <row r="273" customFormat="false" ht="12.75" hidden="false" customHeight="false" outlineLevel="0" collapsed="false">
      <c r="A273" s="13"/>
      <c r="B273" s="43"/>
      <c r="C273" s="64"/>
      <c r="D273" s="27" t="s">
        <v>113</v>
      </c>
      <c r="E273" s="28" t="s">
        <v>114</v>
      </c>
      <c r="F273" s="29" t="n">
        <f aca="false">G273+M273</f>
        <v>700</v>
      </c>
      <c r="G273" s="29" t="n">
        <f aca="false">SUM(H273:L273)</f>
        <v>700</v>
      </c>
      <c r="H273" s="29" t="n">
        <v>0</v>
      </c>
      <c r="I273" s="29" t="n">
        <v>0</v>
      </c>
      <c r="J273" s="29" t="n">
        <v>0</v>
      </c>
      <c r="K273" s="29" t="n">
        <v>0</v>
      </c>
      <c r="L273" s="30" t="n">
        <v>700</v>
      </c>
      <c r="M273" s="31" t="n">
        <v>0</v>
      </c>
    </row>
    <row r="274" customFormat="false" ht="12.75" hidden="false" customHeight="false" outlineLevel="0" collapsed="false">
      <c r="A274" s="13"/>
      <c r="B274" s="43"/>
      <c r="C274" s="64"/>
      <c r="D274" s="27" t="s">
        <v>49</v>
      </c>
      <c r="E274" s="28" t="s">
        <v>50</v>
      </c>
      <c r="F274" s="29" t="n">
        <f aca="false">G274+M274</f>
        <v>110000</v>
      </c>
      <c r="G274" s="29" t="n">
        <f aca="false">SUM(H274:L274)</f>
        <v>110000</v>
      </c>
      <c r="H274" s="29" t="n">
        <v>0</v>
      </c>
      <c r="I274" s="29" t="n">
        <v>0</v>
      </c>
      <c r="J274" s="29" t="n">
        <v>0</v>
      </c>
      <c r="K274" s="29" t="n">
        <v>0</v>
      </c>
      <c r="L274" s="30" t="n">
        <v>110000</v>
      </c>
      <c r="M274" s="31" t="n">
        <v>0</v>
      </c>
    </row>
    <row r="275" customFormat="false" ht="12.75" hidden="false" customHeight="false" outlineLevel="0" collapsed="false">
      <c r="A275" s="13"/>
      <c r="B275" s="43"/>
      <c r="C275" s="44"/>
      <c r="D275" s="27" t="s">
        <v>115</v>
      </c>
      <c r="E275" s="28" t="s">
        <v>116</v>
      </c>
      <c r="F275" s="29" t="n">
        <f aca="false">G275+M275</f>
        <v>3100</v>
      </c>
      <c r="G275" s="29" t="n">
        <f aca="false">SUM(H275:L275)</f>
        <v>3100</v>
      </c>
      <c r="H275" s="29" t="n">
        <v>0</v>
      </c>
      <c r="I275" s="29" t="n">
        <v>0</v>
      </c>
      <c r="J275" s="29" t="n">
        <v>0</v>
      </c>
      <c r="K275" s="29" t="n">
        <v>0</v>
      </c>
      <c r="L275" s="30" t="n">
        <v>3100</v>
      </c>
      <c r="M275" s="31" t="n">
        <v>0</v>
      </c>
    </row>
    <row r="276" customFormat="false" ht="33.75" hidden="false" customHeight="false" outlineLevel="0" collapsed="false">
      <c r="A276" s="13"/>
      <c r="B276" s="43"/>
      <c r="C276" s="44"/>
      <c r="D276" s="27" t="s">
        <v>119</v>
      </c>
      <c r="E276" s="28" t="s">
        <v>120</v>
      </c>
      <c r="F276" s="29" t="n">
        <f aca="false">G276+M276</f>
        <v>5000</v>
      </c>
      <c r="G276" s="29" t="n">
        <f aca="false">SUM(H276:L276)</f>
        <v>5000</v>
      </c>
      <c r="H276" s="29" t="n">
        <v>0</v>
      </c>
      <c r="I276" s="29" t="n">
        <v>0</v>
      </c>
      <c r="J276" s="29" t="n">
        <v>0</v>
      </c>
      <c r="K276" s="29" t="n">
        <v>0</v>
      </c>
      <c r="L276" s="30" t="n">
        <v>5000</v>
      </c>
      <c r="M276" s="31" t="n">
        <f aca="false">SUM(N275:R275)</f>
        <v>0</v>
      </c>
    </row>
    <row r="277" customFormat="false" ht="12.75" hidden="false" customHeight="false" outlineLevel="0" collapsed="false">
      <c r="A277" s="13"/>
      <c r="B277" s="43"/>
      <c r="C277" s="44"/>
      <c r="D277" s="27" t="s">
        <v>101</v>
      </c>
      <c r="E277" s="28" t="s">
        <v>102</v>
      </c>
      <c r="F277" s="29" t="n">
        <f aca="false">G277+M277</f>
        <v>6000</v>
      </c>
      <c r="G277" s="29" t="n">
        <f aca="false">SUM(H277:L277)</f>
        <v>6000</v>
      </c>
      <c r="H277" s="29" t="n">
        <v>0</v>
      </c>
      <c r="I277" s="29" t="n">
        <v>0</v>
      </c>
      <c r="J277" s="29" t="n">
        <v>0</v>
      </c>
      <c r="K277" s="29" t="n">
        <v>0</v>
      </c>
      <c r="L277" s="30" t="n">
        <v>6000</v>
      </c>
      <c r="M277" s="31" t="n">
        <f aca="false">SUM(N276:R276)</f>
        <v>0</v>
      </c>
    </row>
    <row r="278" customFormat="false" ht="12.75" hidden="false" customHeight="false" outlineLevel="0" collapsed="false">
      <c r="A278" s="13"/>
      <c r="B278" s="43"/>
      <c r="C278" s="44"/>
      <c r="D278" s="27" t="s">
        <v>121</v>
      </c>
      <c r="E278" s="28" t="s">
        <v>122</v>
      </c>
      <c r="F278" s="29" t="n">
        <f aca="false">G278+M278</f>
        <v>5700</v>
      </c>
      <c r="G278" s="29" t="n">
        <f aca="false">SUM(H278:L278)</f>
        <v>5700</v>
      </c>
      <c r="H278" s="29" t="n">
        <v>0</v>
      </c>
      <c r="I278" s="29" t="n">
        <v>0</v>
      </c>
      <c r="J278" s="29" t="n">
        <v>0</v>
      </c>
      <c r="K278" s="29" t="n">
        <v>0</v>
      </c>
      <c r="L278" s="30" t="n">
        <v>5700</v>
      </c>
      <c r="M278" s="31" t="n">
        <f aca="false">SUM(N277:R277)</f>
        <v>0</v>
      </c>
    </row>
    <row r="279" customFormat="false" ht="22.5" hidden="false" customHeight="false" outlineLevel="0" collapsed="false">
      <c r="A279" s="13"/>
      <c r="B279" s="43"/>
      <c r="C279" s="44"/>
      <c r="D279" s="27" t="s">
        <v>95</v>
      </c>
      <c r="E279" s="28" t="s">
        <v>96</v>
      </c>
      <c r="F279" s="29" t="n">
        <f aca="false">G279+M279</f>
        <v>6700</v>
      </c>
      <c r="G279" s="29" t="n">
        <f aca="false">SUM(H279:L279)</f>
        <v>6700</v>
      </c>
      <c r="H279" s="29" t="n">
        <v>0</v>
      </c>
      <c r="I279" s="29" t="n">
        <v>0</v>
      </c>
      <c r="J279" s="29" t="n">
        <v>0</v>
      </c>
      <c r="K279" s="29" t="n">
        <v>0</v>
      </c>
      <c r="L279" s="30" t="n">
        <v>6700</v>
      </c>
      <c r="M279" s="31" t="n">
        <f aca="false">SUM(N278:R278)</f>
        <v>0</v>
      </c>
    </row>
    <row r="280" customFormat="false" ht="22.5" hidden="false" customHeight="false" outlineLevel="0" collapsed="false">
      <c r="A280" s="13"/>
      <c r="B280" s="77"/>
      <c r="C280" s="44"/>
      <c r="D280" s="27" t="s">
        <v>123</v>
      </c>
      <c r="E280" s="28" t="s">
        <v>105</v>
      </c>
      <c r="F280" s="29" t="n">
        <f aca="false">G280+M280</f>
        <v>7000</v>
      </c>
      <c r="G280" s="29" t="n">
        <f aca="false">SUM(H280:L280)</f>
        <v>7000</v>
      </c>
      <c r="H280" s="29" t="n">
        <v>0</v>
      </c>
      <c r="I280" s="29" t="n">
        <v>0</v>
      </c>
      <c r="J280" s="29" t="n">
        <v>0</v>
      </c>
      <c r="K280" s="29" t="n">
        <v>0</v>
      </c>
      <c r="L280" s="30" t="n">
        <v>7000</v>
      </c>
      <c r="M280" s="31" t="n">
        <f aca="false">SUM(N279:R279)</f>
        <v>0</v>
      </c>
    </row>
    <row r="281" customFormat="false" ht="33.75" hidden="false" customHeight="false" outlineLevel="0" collapsed="false">
      <c r="A281" s="13"/>
      <c r="B281" s="77"/>
      <c r="C281" s="44"/>
      <c r="D281" s="27" t="s">
        <v>124</v>
      </c>
      <c r="E281" s="28" t="s">
        <v>125</v>
      </c>
      <c r="F281" s="29" t="n">
        <f aca="false">G281+M281</f>
        <v>1000</v>
      </c>
      <c r="G281" s="29" t="n">
        <f aca="false">SUM(H281:L281)</f>
        <v>1000</v>
      </c>
      <c r="H281" s="29" t="n">
        <v>0</v>
      </c>
      <c r="I281" s="29" t="n">
        <v>0</v>
      </c>
      <c r="J281" s="29" t="n">
        <v>0</v>
      </c>
      <c r="K281" s="29" t="n">
        <v>0</v>
      </c>
      <c r="L281" s="30" t="n">
        <v>1000</v>
      </c>
      <c r="M281" s="31" t="n">
        <f aca="false">SUM(N280:R280)</f>
        <v>0</v>
      </c>
      <c r="N281" s="13"/>
    </row>
    <row r="282" customFormat="false" ht="22.5" hidden="false" customHeight="false" outlineLevel="0" collapsed="false">
      <c r="A282" s="13"/>
      <c r="B282" s="77"/>
      <c r="C282" s="44"/>
      <c r="D282" s="27" t="s">
        <v>126</v>
      </c>
      <c r="E282" s="28" t="s">
        <v>127</v>
      </c>
      <c r="F282" s="29" t="n">
        <f aca="false">G282+M282</f>
        <v>4000</v>
      </c>
      <c r="G282" s="29" t="n">
        <f aca="false">SUM(H282:L282)</f>
        <v>4000</v>
      </c>
      <c r="H282" s="29" t="n">
        <v>0</v>
      </c>
      <c r="I282" s="29" t="n">
        <v>0</v>
      </c>
      <c r="J282" s="29" t="n">
        <v>0</v>
      </c>
      <c r="K282" s="29" t="n">
        <v>0</v>
      </c>
      <c r="L282" s="30" t="n">
        <v>4000</v>
      </c>
      <c r="M282" s="31" t="n">
        <f aca="false">SUM(N281:R281)</f>
        <v>0</v>
      </c>
    </row>
    <row r="283" customFormat="false" ht="22.5" hidden="false" customHeight="false" outlineLevel="0" collapsed="false">
      <c r="A283" s="13"/>
      <c r="B283" s="77"/>
      <c r="C283" s="46"/>
      <c r="D283" s="27" t="s">
        <v>64</v>
      </c>
      <c r="E283" s="28" t="s">
        <v>65</v>
      </c>
      <c r="F283" s="29" t="n">
        <f aca="false">G283+M283</f>
        <v>5000</v>
      </c>
      <c r="G283" s="29" t="n">
        <f aca="false">SUM(H283:L283)</f>
        <v>0</v>
      </c>
      <c r="H283" s="29" t="n">
        <v>0</v>
      </c>
      <c r="I283" s="29" t="n">
        <v>0</v>
      </c>
      <c r="J283" s="29" t="n">
        <v>0</v>
      </c>
      <c r="K283" s="29" t="n">
        <v>0</v>
      </c>
      <c r="L283" s="30" t="n">
        <v>0</v>
      </c>
      <c r="M283" s="31" t="n">
        <v>5000</v>
      </c>
      <c r="N283" s="13"/>
      <c r="O283" s="13"/>
    </row>
    <row r="284" customFormat="false" ht="12.75" hidden="false" customHeight="false" outlineLevel="0" collapsed="false">
      <c r="A284" s="13"/>
      <c r="B284" s="77"/>
      <c r="C284" s="21" t="s">
        <v>212</v>
      </c>
      <c r="D284" s="21"/>
      <c r="E284" s="22" t="s">
        <v>44</v>
      </c>
      <c r="F284" s="23" t="n">
        <f aca="false">F285</f>
        <v>25000</v>
      </c>
      <c r="G284" s="23" t="n">
        <f aca="false">G285</f>
        <v>25000</v>
      </c>
      <c r="H284" s="23" t="n">
        <f aca="false">H285</f>
        <v>0</v>
      </c>
      <c r="I284" s="23" t="n">
        <f aca="false">I285</f>
        <v>25000</v>
      </c>
      <c r="J284" s="23" t="n">
        <f aca="false">J285</f>
        <v>0</v>
      </c>
      <c r="K284" s="23" t="n">
        <f aca="false">K285</f>
        <v>0</v>
      </c>
      <c r="L284" s="23" t="n">
        <f aca="false">L285</f>
        <v>0</v>
      </c>
      <c r="M284" s="25" t="n">
        <f aca="false">M285</f>
        <v>0</v>
      </c>
      <c r="N284" s="13"/>
    </row>
    <row r="285" customFormat="false" ht="67.5" hidden="false" customHeight="false" outlineLevel="0" collapsed="false">
      <c r="A285" s="13"/>
      <c r="B285" s="77"/>
      <c r="C285" s="27"/>
      <c r="D285" s="27" t="s">
        <v>213</v>
      </c>
      <c r="E285" s="28" t="s">
        <v>214</v>
      </c>
      <c r="F285" s="29" t="n">
        <f aca="false">G285+M285</f>
        <v>25000</v>
      </c>
      <c r="G285" s="29" t="n">
        <f aca="false">SUM(H285:L285)</f>
        <v>25000</v>
      </c>
      <c r="H285" s="29" t="n">
        <v>0</v>
      </c>
      <c r="I285" s="29" t="n">
        <v>25000</v>
      </c>
      <c r="J285" s="29" t="n">
        <v>0</v>
      </c>
      <c r="K285" s="29" t="n">
        <v>0</v>
      </c>
      <c r="L285" s="29" t="n">
        <v>0</v>
      </c>
      <c r="M285" s="31" t="n">
        <v>0</v>
      </c>
      <c r="O285" s="13"/>
    </row>
    <row r="286" customFormat="false" ht="12.75" hidden="false" customHeight="false" outlineLevel="0" collapsed="false">
      <c r="A286" s="13"/>
      <c r="B286" s="14" t="s">
        <v>215</v>
      </c>
      <c r="C286" s="15"/>
      <c r="D286" s="15"/>
      <c r="E286" s="16" t="s">
        <v>216</v>
      </c>
      <c r="F286" s="17" t="n">
        <f aca="false">F287+F307+F309+F312+F314+F350+F360</f>
        <v>10817565</v>
      </c>
      <c r="G286" s="17" t="n">
        <f aca="false">G287+G307+G309+G312+G314+G350+G360</f>
        <v>10817565</v>
      </c>
      <c r="H286" s="17" t="n">
        <f aca="false">H287+H307+H309+H312+H314+H350+H360</f>
        <v>1918158</v>
      </c>
      <c r="I286" s="17" t="n">
        <f aca="false">I287+I307+I309+I312+I314+I350+I360</f>
        <v>60000</v>
      </c>
      <c r="J286" s="17" t="n">
        <f aca="false">J287+J307+J309+J312+J314+J350+J360</f>
        <v>0</v>
      </c>
      <c r="K286" s="17" t="n">
        <f aca="false">K287+K307+K309+K312+K314+K350+K360</f>
        <v>0</v>
      </c>
      <c r="L286" s="17" t="n">
        <f aca="false">L287+L307+L309+L312+L314+L350+L360</f>
        <v>8839407</v>
      </c>
      <c r="M286" s="19" t="n">
        <f aca="false">M287+M307+M309+M312+M314+M350+M360</f>
        <v>0</v>
      </c>
      <c r="O286" s="13"/>
    </row>
    <row r="287" customFormat="false" ht="45" hidden="false" customHeight="false" outlineLevel="0" collapsed="false">
      <c r="A287" s="13"/>
      <c r="B287" s="43"/>
      <c r="C287" s="21" t="s">
        <v>217</v>
      </c>
      <c r="D287" s="21"/>
      <c r="E287" s="22" t="s">
        <v>218</v>
      </c>
      <c r="F287" s="23" t="n">
        <f aca="false">SUM(F288:F306)</f>
        <v>5780000</v>
      </c>
      <c r="G287" s="23" t="n">
        <f aca="false">SUM(G288:G306)</f>
        <v>5780000</v>
      </c>
      <c r="H287" s="23" t="n">
        <f aca="false">SUM(H288:H306)</f>
        <v>174500</v>
      </c>
      <c r="I287" s="23" t="n">
        <f aca="false">SUM(I288:I306)</f>
        <v>0</v>
      </c>
      <c r="J287" s="23" t="n">
        <f aca="false">SUM(J288:J306)</f>
        <v>0</v>
      </c>
      <c r="K287" s="23" t="n">
        <f aca="false">SUM(K288:K306)</f>
        <v>0</v>
      </c>
      <c r="L287" s="23" t="n">
        <f aca="false">SUM(L288:L306)</f>
        <v>5605500</v>
      </c>
      <c r="M287" s="25" t="n">
        <f aca="false">SUM(M288:M306)</f>
        <v>0</v>
      </c>
    </row>
    <row r="288" customFormat="false" ht="12.75" hidden="false" customHeight="false" outlineLevel="0" collapsed="false">
      <c r="A288" s="13"/>
      <c r="B288" s="43"/>
      <c r="C288" s="42"/>
      <c r="D288" s="27" t="s">
        <v>219</v>
      </c>
      <c r="E288" s="28" t="s">
        <v>220</v>
      </c>
      <c r="F288" s="29" t="n">
        <f aca="false">G288+M288</f>
        <v>5564000</v>
      </c>
      <c r="G288" s="29" t="n">
        <f aca="false">SUM(H288:L288)</f>
        <v>5564000</v>
      </c>
      <c r="H288" s="29" t="n">
        <v>0</v>
      </c>
      <c r="I288" s="29" t="n">
        <v>0</v>
      </c>
      <c r="J288" s="29" t="n">
        <v>0</v>
      </c>
      <c r="K288" s="29" t="n">
        <v>0</v>
      </c>
      <c r="L288" s="30" t="n">
        <v>5564000</v>
      </c>
      <c r="M288" s="31" t="n">
        <v>0</v>
      </c>
    </row>
    <row r="289" customFormat="false" ht="22.5" hidden="false" customHeight="false" outlineLevel="0" collapsed="false">
      <c r="A289" s="13"/>
      <c r="B289" s="43"/>
      <c r="C289" s="44"/>
      <c r="D289" s="27" t="s">
        <v>87</v>
      </c>
      <c r="E289" s="28" t="s">
        <v>88</v>
      </c>
      <c r="F289" s="29" t="n">
        <f aca="false">G289+M289</f>
        <v>105000</v>
      </c>
      <c r="G289" s="29" t="n">
        <f aca="false">SUM(H289:L289)</f>
        <v>105000</v>
      </c>
      <c r="H289" s="29" t="n">
        <v>105000</v>
      </c>
      <c r="I289" s="29" t="n">
        <v>0</v>
      </c>
      <c r="J289" s="29" t="n">
        <v>0</v>
      </c>
      <c r="K289" s="29" t="n">
        <v>0</v>
      </c>
      <c r="L289" s="29" t="n">
        <v>0</v>
      </c>
      <c r="M289" s="31" t="n">
        <v>0</v>
      </c>
    </row>
    <row r="290" customFormat="false" ht="12.75" hidden="false" customHeight="false" outlineLevel="0" collapsed="false">
      <c r="A290" s="13"/>
      <c r="B290" s="43"/>
      <c r="C290" s="44"/>
      <c r="D290" s="27" t="s">
        <v>89</v>
      </c>
      <c r="E290" s="28" t="s">
        <v>90</v>
      </c>
      <c r="F290" s="29" t="n">
        <f aca="false">G290+M290</f>
        <v>7000</v>
      </c>
      <c r="G290" s="29" t="n">
        <f aca="false">SUM(H290:L290)</f>
        <v>7000</v>
      </c>
      <c r="H290" s="29" t="n">
        <v>7000</v>
      </c>
      <c r="I290" s="29" t="n">
        <v>0</v>
      </c>
      <c r="J290" s="29" t="n">
        <v>0</v>
      </c>
      <c r="K290" s="29" t="n">
        <v>0</v>
      </c>
      <c r="L290" s="29" t="n">
        <v>0</v>
      </c>
      <c r="M290" s="31" t="n">
        <v>0</v>
      </c>
    </row>
    <row r="291" customFormat="false" ht="12.75" hidden="false" customHeight="false" outlineLevel="0" collapsed="false">
      <c r="A291" s="13"/>
      <c r="B291" s="43"/>
      <c r="C291" s="44"/>
      <c r="D291" s="27" t="s">
        <v>91</v>
      </c>
      <c r="E291" s="28" t="s">
        <v>92</v>
      </c>
      <c r="F291" s="29" t="n">
        <f aca="false">G291+M291</f>
        <v>59000</v>
      </c>
      <c r="G291" s="29" t="n">
        <f aca="false">SUM(H291:L291)</f>
        <v>59000</v>
      </c>
      <c r="H291" s="29" t="n">
        <v>59000</v>
      </c>
      <c r="I291" s="29" t="n">
        <v>0</v>
      </c>
      <c r="J291" s="29" t="n">
        <v>0</v>
      </c>
      <c r="K291" s="29" t="n">
        <v>0</v>
      </c>
      <c r="L291" s="29" t="n">
        <v>0</v>
      </c>
      <c r="M291" s="31" t="n">
        <v>0</v>
      </c>
    </row>
    <row r="292" customFormat="false" ht="12.75" hidden="false" customHeight="false" outlineLevel="0" collapsed="false">
      <c r="A292" s="13"/>
      <c r="B292" s="43"/>
      <c r="C292" s="44"/>
      <c r="D292" s="27" t="s">
        <v>93</v>
      </c>
      <c r="E292" s="28" t="s">
        <v>94</v>
      </c>
      <c r="F292" s="29" t="n">
        <f aca="false">G292+M292</f>
        <v>2500</v>
      </c>
      <c r="G292" s="29" t="n">
        <f aca="false">SUM(H292:L292)</f>
        <v>2500</v>
      </c>
      <c r="H292" s="29" t="n">
        <v>2500</v>
      </c>
      <c r="I292" s="29" t="n">
        <v>0</v>
      </c>
      <c r="J292" s="29" t="n">
        <v>0</v>
      </c>
      <c r="K292" s="29" t="n">
        <v>0</v>
      </c>
      <c r="L292" s="29" t="n">
        <v>0</v>
      </c>
      <c r="M292" s="31" t="n">
        <v>0</v>
      </c>
    </row>
    <row r="293" customFormat="false" ht="33.75" hidden="false" customHeight="false" outlineLevel="0" collapsed="false">
      <c r="A293" s="13"/>
      <c r="B293" s="43"/>
      <c r="C293" s="44"/>
      <c r="D293" s="27" t="s">
        <v>110</v>
      </c>
      <c r="E293" s="28" t="s">
        <v>111</v>
      </c>
      <c r="F293" s="29" t="n">
        <f aca="false">G293+M293</f>
        <v>6000</v>
      </c>
      <c r="G293" s="29" t="n">
        <f aca="false">SUM(H293:L293)</f>
        <v>600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6000</v>
      </c>
      <c r="M293" s="31" t="n">
        <v>0</v>
      </c>
    </row>
    <row r="294" customFormat="false" ht="12.75" hidden="false" customHeight="false" outlineLevel="0" collapsed="false">
      <c r="A294" s="13"/>
      <c r="B294" s="43"/>
      <c r="C294" s="44"/>
      <c r="D294" s="27" t="s">
        <v>45</v>
      </c>
      <c r="E294" s="28" t="s">
        <v>46</v>
      </c>
      <c r="F294" s="29" t="n">
        <f aca="false">G294+M294</f>
        <v>1000</v>
      </c>
      <c r="G294" s="29" t="n">
        <f aca="false">SUM(H294:L294)</f>
        <v>1000</v>
      </c>
      <c r="H294" s="29" t="n">
        <v>1000</v>
      </c>
      <c r="I294" s="29" t="n">
        <v>0</v>
      </c>
      <c r="J294" s="29" t="n">
        <v>0</v>
      </c>
      <c r="K294" s="29" t="n">
        <v>0</v>
      </c>
      <c r="L294" s="29" t="n">
        <v>0</v>
      </c>
      <c r="M294" s="31" t="n">
        <v>0</v>
      </c>
    </row>
    <row r="295" customFormat="false" ht="12.75" hidden="false" customHeight="false" outlineLevel="0" collapsed="false">
      <c r="A295" s="13"/>
      <c r="B295" s="43"/>
      <c r="C295" s="44"/>
      <c r="D295" s="27" t="s">
        <v>47</v>
      </c>
      <c r="E295" s="28" t="s">
        <v>48</v>
      </c>
      <c r="F295" s="29" t="n">
        <f aca="false">G295+M295</f>
        <v>8000</v>
      </c>
      <c r="G295" s="29" t="n">
        <f aca="false">SUM(H295:L295)</f>
        <v>8000</v>
      </c>
      <c r="H295" s="29" t="n">
        <v>0</v>
      </c>
      <c r="I295" s="29" t="n">
        <v>0</v>
      </c>
      <c r="J295" s="29" t="n">
        <v>0</v>
      </c>
      <c r="K295" s="29" t="n">
        <v>0</v>
      </c>
      <c r="L295" s="30" t="n">
        <v>8000</v>
      </c>
      <c r="M295" s="31" t="n">
        <v>0</v>
      </c>
    </row>
    <row r="296" customFormat="false" ht="12.75" hidden="false" customHeight="false" outlineLevel="0" collapsed="false">
      <c r="A296" s="13"/>
      <c r="B296" s="45"/>
      <c r="C296" s="46"/>
      <c r="D296" s="27" t="s">
        <v>112</v>
      </c>
      <c r="E296" s="28" t="s">
        <v>70</v>
      </c>
      <c r="F296" s="29" t="n">
        <f aca="false">G296+M296</f>
        <v>3000</v>
      </c>
      <c r="G296" s="29" t="n">
        <f aca="false">SUM(H296:L296)</f>
        <v>3000</v>
      </c>
      <c r="H296" s="29" t="n">
        <v>0</v>
      </c>
      <c r="I296" s="29" t="n">
        <v>0</v>
      </c>
      <c r="J296" s="29" t="n">
        <v>0</v>
      </c>
      <c r="K296" s="29" t="n">
        <v>0</v>
      </c>
      <c r="L296" s="30" t="n">
        <v>3000</v>
      </c>
      <c r="M296" s="31" t="n">
        <v>0</v>
      </c>
    </row>
    <row r="297" customFormat="false" ht="12.75" hidden="false" customHeight="false" outlineLevel="0" collapsed="false">
      <c r="A297" s="13"/>
      <c r="B297" s="43"/>
      <c r="C297" s="44"/>
      <c r="D297" s="47" t="s">
        <v>62</v>
      </c>
      <c r="E297" s="48" t="s">
        <v>63</v>
      </c>
      <c r="F297" s="49" t="n">
        <f aca="false">G297+M297</f>
        <v>1000</v>
      </c>
      <c r="G297" s="49" t="n">
        <f aca="false">SUM(H297:L297)</f>
        <v>1000</v>
      </c>
      <c r="H297" s="49" t="n">
        <v>0</v>
      </c>
      <c r="I297" s="49" t="n">
        <v>0</v>
      </c>
      <c r="J297" s="49" t="n">
        <v>0</v>
      </c>
      <c r="K297" s="49" t="n">
        <v>0</v>
      </c>
      <c r="L297" s="50" t="n">
        <v>1000</v>
      </c>
      <c r="M297" s="51" t="n">
        <v>0</v>
      </c>
    </row>
    <row r="298" customFormat="false" ht="12.75" hidden="false" customHeight="false" outlineLevel="0" collapsed="false">
      <c r="A298" s="13"/>
      <c r="B298" s="43"/>
      <c r="C298" s="44"/>
      <c r="D298" s="27" t="s">
        <v>113</v>
      </c>
      <c r="E298" s="28" t="s">
        <v>114</v>
      </c>
      <c r="F298" s="29" t="n">
        <f aca="false">G298+M298</f>
        <v>500</v>
      </c>
      <c r="G298" s="29" t="n">
        <f aca="false">SUM(H298:L298)</f>
        <v>500</v>
      </c>
      <c r="H298" s="29" t="n">
        <v>0</v>
      </c>
      <c r="I298" s="29" t="n">
        <v>0</v>
      </c>
      <c r="J298" s="29" t="n">
        <v>0</v>
      </c>
      <c r="K298" s="29" t="n">
        <v>0</v>
      </c>
      <c r="L298" s="30" t="n">
        <v>500</v>
      </c>
      <c r="M298" s="31" t="n">
        <v>0</v>
      </c>
    </row>
    <row r="299" customFormat="false" ht="12.75" hidden="false" customHeight="false" outlineLevel="0" collapsed="false">
      <c r="A299" s="13"/>
      <c r="B299" s="43"/>
      <c r="C299" s="44"/>
      <c r="D299" s="27" t="s">
        <v>49</v>
      </c>
      <c r="E299" s="28" t="s">
        <v>50</v>
      </c>
      <c r="F299" s="29" t="n">
        <f aca="false">G299+M299</f>
        <v>8000</v>
      </c>
      <c r="G299" s="29" t="n">
        <f aca="false">SUM(H299:L299)</f>
        <v>8000</v>
      </c>
      <c r="H299" s="29" t="n">
        <v>0</v>
      </c>
      <c r="I299" s="29" t="n">
        <v>0</v>
      </c>
      <c r="J299" s="29" t="n">
        <v>0</v>
      </c>
      <c r="K299" s="29" t="n">
        <v>0</v>
      </c>
      <c r="L299" s="30" t="n">
        <v>8000</v>
      </c>
      <c r="M299" s="31" t="n">
        <v>0</v>
      </c>
    </row>
    <row r="300" customFormat="false" ht="12.75" hidden="false" customHeight="false" outlineLevel="0" collapsed="false">
      <c r="A300" s="13"/>
      <c r="B300" s="43"/>
      <c r="C300" s="44"/>
      <c r="D300" s="47" t="s">
        <v>115</v>
      </c>
      <c r="E300" s="48" t="s">
        <v>116</v>
      </c>
      <c r="F300" s="49" t="n">
        <f aca="false">G300+M300</f>
        <v>500</v>
      </c>
      <c r="G300" s="49" t="n">
        <f aca="false">SUM(H300:L300)</f>
        <v>500</v>
      </c>
      <c r="H300" s="49" t="n">
        <v>0</v>
      </c>
      <c r="I300" s="49" t="n">
        <v>0</v>
      </c>
      <c r="J300" s="49" t="n">
        <v>0</v>
      </c>
      <c r="K300" s="49" t="n">
        <v>0</v>
      </c>
      <c r="L300" s="50" t="n">
        <v>500</v>
      </c>
      <c r="M300" s="51" t="n">
        <v>0</v>
      </c>
    </row>
    <row r="301" customFormat="false" ht="12.75" hidden="false" customHeight="false" outlineLevel="0" collapsed="false">
      <c r="A301" s="13"/>
      <c r="B301" s="43"/>
      <c r="C301" s="44"/>
      <c r="D301" s="27" t="s">
        <v>101</v>
      </c>
      <c r="E301" s="28" t="s">
        <v>102</v>
      </c>
      <c r="F301" s="29" t="n">
        <f aca="false">G301+M301</f>
        <v>500</v>
      </c>
      <c r="G301" s="29" t="n">
        <f aca="false">SUM(H301:L301)</f>
        <v>500</v>
      </c>
      <c r="H301" s="29" t="n">
        <v>0</v>
      </c>
      <c r="I301" s="29" t="n">
        <v>0</v>
      </c>
      <c r="J301" s="29" t="n">
        <v>0</v>
      </c>
      <c r="K301" s="29" t="n">
        <v>0</v>
      </c>
      <c r="L301" s="30" t="n">
        <v>500</v>
      </c>
      <c r="M301" s="31" t="n">
        <v>0</v>
      </c>
    </row>
    <row r="302" customFormat="false" ht="12.75" hidden="false" customHeight="false" outlineLevel="0" collapsed="false">
      <c r="A302" s="13"/>
      <c r="B302" s="43"/>
      <c r="C302" s="44"/>
      <c r="D302" s="27" t="s">
        <v>121</v>
      </c>
      <c r="E302" s="28" t="s">
        <v>122</v>
      </c>
      <c r="F302" s="29" t="n">
        <f aca="false">G302+M302</f>
        <v>500</v>
      </c>
      <c r="G302" s="29" t="n">
        <f aca="false">SUM(H302:L302)</f>
        <v>500</v>
      </c>
      <c r="H302" s="29" t="n">
        <v>0</v>
      </c>
      <c r="I302" s="29" t="n">
        <v>0</v>
      </c>
      <c r="J302" s="29" t="n">
        <v>0</v>
      </c>
      <c r="K302" s="29" t="n">
        <v>0</v>
      </c>
      <c r="L302" s="30" t="n">
        <v>500</v>
      </c>
      <c r="M302" s="31" t="n">
        <v>0</v>
      </c>
    </row>
    <row r="303" customFormat="false" ht="22.5" hidden="false" customHeight="false" outlineLevel="0" collapsed="false">
      <c r="A303" s="13"/>
      <c r="B303" s="43"/>
      <c r="C303" s="44"/>
      <c r="D303" s="27" t="s">
        <v>95</v>
      </c>
      <c r="E303" s="28" t="s">
        <v>96</v>
      </c>
      <c r="F303" s="29" t="n">
        <f aca="false">G303+M303</f>
        <v>3000</v>
      </c>
      <c r="G303" s="29" t="n">
        <f aca="false">SUM(H303:L303)</f>
        <v>3000</v>
      </c>
      <c r="H303" s="29" t="n">
        <v>0</v>
      </c>
      <c r="I303" s="29" t="n">
        <v>0</v>
      </c>
      <c r="J303" s="29" t="n">
        <v>0</v>
      </c>
      <c r="K303" s="29" t="n">
        <v>0</v>
      </c>
      <c r="L303" s="30" t="n">
        <v>3000</v>
      </c>
      <c r="M303" s="31" t="n">
        <v>0</v>
      </c>
    </row>
    <row r="304" customFormat="false" ht="22.5" hidden="false" customHeight="false" outlineLevel="0" collapsed="false">
      <c r="A304" s="13"/>
      <c r="B304" s="43"/>
      <c r="C304" s="44"/>
      <c r="D304" s="27" t="s">
        <v>123</v>
      </c>
      <c r="E304" s="28" t="s">
        <v>105</v>
      </c>
      <c r="F304" s="29" t="n">
        <f aca="false">G304+M304</f>
        <v>500</v>
      </c>
      <c r="G304" s="29" t="n">
        <f aca="false">SUM(H304:L304)</f>
        <v>500</v>
      </c>
      <c r="H304" s="29" t="n">
        <v>0</v>
      </c>
      <c r="I304" s="29" t="n">
        <v>0</v>
      </c>
      <c r="J304" s="29" t="n">
        <v>0</v>
      </c>
      <c r="K304" s="29" t="n">
        <v>0</v>
      </c>
      <c r="L304" s="30" t="n">
        <v>500</v>
      </c>
      <c r="M304" s="31" t="n">
        <f aca="false">SUM(N303:R303)</f>
        <v>0</v>
      </c>
      <c r="N304" s="13"/>
    </row>
    <row r="305" customFormat="false" ht="33.75" hidden="false" customHeight="false" outlineLevel="0" collapsed="false">
      <c r="A305" s="13"/>
      <c r="B305" s="43"/>
      <c r="C305" s="44"/>
      <c r="D305" s="27" t="s">
        <v>124</v>
      </c>
      <c r="E305" s="28" t="s">
        <v>125</v>
      </c>
      <c r="F305" s="29" t="n">
        <f aca="false">G305+M305</f>
        <v>4000</v>
      </c>
      <c r="G305" s="29" t="n">
        <f aca="false">SUM(H305:L305)</f>
        <v>4000</v>
      </c>
      <c r="H305" s="29" t="n">
        <v>0</v>
      </c>
      <c r="I305" s="29" t="n">
        <v>0</v>
      </c>
      <c r="J305" s="29" t="n">
        <v>0</v>
      </c>
      <c r="K305" s="29" t="n">
        <v>0</v>
      </c>
      <c r="L305" s="30" t="n">
        <v>4000</v>
      </c>
      <c r="M305" s="31" t="n">
        <v>0</v>
      </c>
    </row>
    <row r="306" customFormat="false" ht="22.5" hidden="false" customHeight="false" outlineLevel="0" collapsed="false">
      <c r="A306" s="13"/>
      <c r="B306" s="37"/>
      <c r="C306" s="46"/>
      <c r="D306" s="27" t="s">
        <v>126</v>
      </c>
      <c r="E306" s="28" t="s">
        <v>127</v>
      </c>
      <c r="F306" s="29" t="n">
        <f aca="false">G306+M306</f>
        <v>6000</v>
      </c>
      <c r="G306" s="29" t="n">
        <f aca="false">SUM(H306:L306)</f>
        <v>6000</v>
      </c>
      <c r="H306" s="29" t="n">
        <v>0</v>
      </c>
      <c r="I306" s="29" t="n">
        <v>0</v>
      </c>
      <c r="J306" s="29" t="n">
        <v>0</v>
      </c>
      <c r="K306" s="29" t="n">
        <v>0</v>
      </c>
      <c r="L306" s="30" t="n">
        <v>6000</v>
      </c>
      <c r="M306" s="31" t="n">
        <v>0</v>
      </c>
      <c r="N306" s="13"/>
      <c r="O306" s="13"/>
    </row>
    <row r="307" customFormat="false" ht="56.25" hidden="false" customHeight="false" outlineLevel="0" collapsed="false">
      <c r="A307" s="13"/>
      <c r="B307" s="37"/>
      <c r="C307" s="21" t="s">
        <v>221</v>
      </c>
      <c r="D307" s="21"/>
      <c r="E307" s="22" t="s">
        <v>222</v>
      </c>
      <c r="F307" s="23" t="n">
        <f aca="false">F308</f>
        <v>41800</v>
      </c>
      <c r="G307" s="23" t="n">
        <f aca="false">G308</f>
        <v>41800</v>
      </c>
      <c r="H307" s="23" t="n">
        <v>0</v>
      </c>
      <c r="I307" s="23" t="n">
        <f aca="false">I308</f>
        <v>0</v>
      </c>
      <c r="J307" s="23" t="n">
        <f aca="false">J308</f>
        <v>0</v>
      </c>
      <c r="K307" s="23" t="n">
        <f aca="false">K308</f>
        <v>0</v>
      </c>
      <c r="L307" s="23" t="n">
        <v>41800</v>
      </c>
      <c r="M307" s="25" t="n">
        <f aca="false">M308</f>
        <v>0</v>
      </c>
    </row>
    <row r="308" customFormat="false" ht="16.5" hidden="false" customHeight="true" outlineLevel="0" collapsed="false">
      <c r="A308" s="13"/>
      <c r="B308" s="37"/>
      <c r="C308" s="27"/>
      <c r="D308" s="27" t="s">
        <v>223</v>
      </c>
      <c r="E308" s="28" t="s">
        <v>224</v>
      </c>
      <c r="F308" s="29" t="n">
        <f aca="false">G308+M308</f>
        <v>41800</v>
      </c>
      <c r="G308" s="29" t="n">
        <f aca="false">SUM(H308:L308)</f>
        <v>41800</v>
      </c>
      <c r="H308" s="29" t="n">
        <v>0</v>
      </c>
      <c r="I308" s="29" t="n">
        <v>0</v>
      </c>
      <c r="J308" s="29" t="n">
        <v>0</v>
      </c>
      <c r="K308" s="29" t="n">
        <v>0</v>
      </c>
      <c r="L308" s="29" t="n">
        <v>41800</v>
      </c>
      <c r="M308" s="31" t="n">
        <v>0</v>
      </c>
      <c r="O308" s="13"/>
    </row>
    <row r="309" customFormat="false" ht="33.75" hidden="false" customHeight="false" outlineLevel="0" collapsed="false">
      <c r="A309" s="13"/>
      <c r="B309" s="37"/>
      <c r="C309" s="21" t="s">
        <v>225</v>
      </c>
      <c r="D309" s="21"/>
      <c r="E309" s="22" t="s">
        <v>226</v>
      </c>
      <c r="F309" s="23" t="n">
        <f aca="false">SUM(F310:F311)</f>
        <v>1447000</v>
      </c>
      <c r="G309" s="23" t="n">
        <f aca="false">SUM(G310:G311)</f>
        <v>1447000</v>
      </c>
      <c r="H309" s="23" t="n">
        <f aca="false">SUM(H310:H311)</f>
        <v>0</v>
      </c>
      <c r="I309" s="23" t="n">
        <f aca="false">SUM(I310:I311)</f>
        <v>0</v>
      </c>
      <c r="J309" s="23" t="n">
        <f aca="false">SUM(J310:J311)</f>
        <v>0</v>
      </c>
      <c r="K309" s="23" t="n">
        <f aca="false">SUM(K310:K311)</f>
        <v>0</v>
      </c>
      <c r="L309" s="23" t="n">
        <f aca="false">SUM(L310:L311)</f>
        <v>1447000</v>
      </c>
      <c r="M309" s="25" t="n">
        <f aca="false">SUM(M310:M311)</f>
        <v>0</v>
      </c>
      <c r="N309" s="13"/>
    </row>
    <row r="310" customFormat="false" ht="12.75" hidden="false" customHeight="false" outlineLevel="0" collapsed="false">
      <c r="A310" s="13"/>
      <c r="B310" s="37"/>
      <c r="C310" s="26"/>
      <c r="D310" s="27" t="s">
        <v>219</v>
      </c>
      <c r="E310" s="28" t="s">
        <v>220</v>
      </c>
      <c r="F310" s="29" t="n">
        <f aca="false">G310+M310</f>
        <v>1137000</v>
      </c>
      <c r="G310" s="29" t="n">
        <f aca="false">SUM(H310:L310)</f>
        <v>1137000</v>
      </c>
      <c r="H310" s="29" t="n">
        <v>0</v>
      </c>
      <c r="I310" s="29" t="n">
        <v>0</v>
      </c>
      <c r="J310" s="29" t="n">
        <v>0</v>
      </c>
      <c r="K310" s="29" t="n">
        <v>0</v>
      </c>
      <c r="L310" s="30" t="n">
        <f aca="false">449000+688000</f>
        <v>1137000</v>
      </c>
      <c r="M310" s="31" t="n">
        <v>0</v>
      </c>
    </row>
    <row r="311" customFormat="false" ht="33.75" hidden="false" customHeight="false" outlineLevel="0" collapsed="false">
      <c r="A311" s="13"/>
      <c r="B311" s="43"/>
      <c r="C311" s="26"/>
      <c r="D311" s="27" t="s">
        <v>227</v>
      </c>
      <c r="E311" s="28" t="s">
        <v>228</v>
      </c>
      <c r="F311" s="29" t="n">
        <f aca="false">G311+M311</f>
        <v>310000</v>
      </c>
      <c r="G311" s="29" t="n">
        <f aca="false">SUM(H311:L311)</f>
        <v>310000</v>
      </c>
      <c r="H311" s="29" t="n">
        <v>0</v>
      </c>
      <c r="I311" s="29" t="n">
        <v>0</v>
      </c>
      <c r="J311" s="29" t="n">
        <v>0</v>
      </c>
      <c r="K311" s="29" t="n">
        <v>0</v>
      </c>
      <c r="L311" s="30" t="n">
        <v>310000</v>
      </c>
      <c r="M311" s="31" t="n">
        <v>0</v>
      </c>
      <c r="N311" s="13"/>
      <c r="O311" s="13"/>
    </row>
    <row r="312" customFormat="false" ht="12.75" hidden="false" customHeight="false" outlineLevel="0" collapsed="false">
      <c r="A312" s="13"/>
      <c r="B312" s="43"/>
      <c r="C312" s="21" t="s">
        <v>229</v>
      </c>
      <c r="D312" s="21"/>
      <c r="E312" s="22" t="s">
        <v>230</v>
      </c>
      <c r="F312" s="23" t="n">
        <f aca="false">F313</f>
        <v>700000</v>
      </c>
      <c r="G312" s="23" t="n">
        <f aca="false">G313</f>
        <v>700000</v>
      </c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700000</v>
      </c>
      <c r="M312" s="25" t="n">
        <f aca="false">M313</f>
        <v>0</v>
      </c>
    </row>
    <row r="313" customFormat="false" ht="12.75" hidden="false" customHeight="false" outlineLevel="0" collapsed="false">
      <c r="A313" s="13"/>
      <c r="B313" s="43"/>
      <c r="C313" s="27"/>
      <c r="D313" s="27" t="s">
        <v>219</v>
      </c>
      <c r="E313" s="28" t="s">
        <v>220</v>
      </c>
      <c r="F313" s="29" t="n">
        <f aca="false">G313+M313</f>
        <v>700000</v>
      </c>
      <c r="G313" s="29" t="n">
        <f aca="false">SUM(H313:L313)</f>
        <v>700000</v>
      </c>
      <c r="H313" s="29" t="n">
        <v>0</v>
      </c>
      <c r="I313" s="29" t="n">
        <v>0</v>
      </c>
      <c r="J313" s="29" t="n">
        <v>0</v>
      </c>
      <c r="K313" s="29" t="n">
        <v>0</v>
      </c>
      <c r="L313" s="30" t="n">
        <v>700000</v>
      </c>
      <c r="M313" s="31" t="n">
        <v>0</v>
      </c>
      <c r="O313" s="13"/>
    </row>
    <row r="314" customFormat="false" ht="12.75" hidden="false" customHeight="false" outlineLevel="0" collapsed="false">
      <c r="A314" s="13"/>
      <c r="B314" s="43"/>
      <c r="C314" s="21" t="s">
        <v>231</v>
      </c>
      <c r="D314" s="21"/>
      <c r="E314" s="22" t="s">
        <v>232</v>
      </c>
      <c r="F314" s="23" t="n">
        <f aca="false">SUM(F315:F349)</f>
        <v>2036265</v>
      </c>
      <c r="G314" s="23" t="n">
        <f aca="false">SUM(G315:G349)</f>
        <v>2036265</v>
      </c>
      <c r="H314" s="23" t="n">
        <f aca="false">SUM(H315:H349)</f>
        <v>1646458</v>
      </c>
      <c r="I314" s="23" t="n">
        <f aca="false">SUM(I315:I349)</f>
        <v>0</v>
      </c>
      <c r="J314" s="23" t="n">
        <f aca="false">SUM(J315:J349)</f>
        <v>0</v>
      </c>
      <c r="K314" s="23" t="n">
        <f aca="false">SUM(K315:K349)</f>
        <v>0</v>
      </c>
      <c r="L314" s="23" t="n">
        <f aca="false">SUM(L315:L349)</f>
        <v>389807</v>
      </c>
      <c r="M314" s="25" t="n">
        <f aca="false">SUM(M315:M349)</f>
        <v>0</v>
      </c>
    </row>
    <row r="315" customFormat="false" ht="22.5" hidden="false" customHeight="false" outlineLevel="0" collapsed="false">
      <c r="A315" s="13"/>
      <c r="B315" s="43"/>
      <c r="C315" s="42"/>
      <c r="D315" s="34" t="s">
        <v>108</v>
      </c>
      <c r="E315" s="28" t="s">
        <v>109</v>
      </c>
      <c r="F315" s="29" t="n">
        <f aca="false">G315+M315</f>
        <v>4200</v>
      </c>
      <c r="G315" s="29" t="n">
        <f aca="false">SUM(H315:L315)</f>
        <v>4200</v>
      </c>
      <c r="H315" s="29" t="n">
        <v>0</v>
      </c>
      <c r="I315" s="29" t="n">
        <v>0</v>
      </c>
      <c r="J315" s="29" t="n">
        <v>0</v>
      </c>
      <c r="K315" s="29" t="n">
        <v>0</v>
      </c>
      <c r="L315" s="30" t="n">
        <v>4200</v>
      </c>
      <c r="M315" s="31" t="n">
        <v>0</v>
      </c>
    </row>
    <row r="316" customFormat="false" ht="22.5" hidden="false" customHeight="false" outlineLevel="0" collapsed="false">
      <c r="A316" s="13"/>
      <c r="B316" s="43"/>
      <c r="C316" s="44"/>
      <c r="D316" s="34" t="s">
        <v>87</v>
      </c>
      <c r="E316" s="28" t="s">
        <v>88</v>
      </c>
      <c r="F316" s="29" t="n">
        <f aca="false">G316+M316</f>
        <v>1234600</v>
      </c>
      <c r="G316" s="29" t="n">
        <f aca="false">SUM(H316:L316)</f>
        <v>1234600</v>
      </c>
      <c r="H316" s="29" t="n">
        <v>1234600</v>
      </c>
      <c r="I316" s="29" t="n">
        <v>0</v>
      </c>
      <c r="J316" s="29" t="n">
        <v>0</v>
      </c>
      <c r="K316" s="29" t="n">
        <v>0</v>
      </c>
      <c r="L316" s="29" t="n">
        <v>0</v>
      </c>
      <c r="M316" s="31" t="n">
        <v>0</v>
      </c>
    </row>
    <row r="317" customFormat="false" ht="22.5" hidden="false" customHeight="false" outlineLevel="0" collapsed="false">
      <c r="A317" s="13"/>
      <c r="B317" s="43"/>
      <c r="C317" s="44"/>
      <c r="D317" s="34" t="n">
        <v>4018</v>
      </c>
      <c r="E317" s="28" t="s">
        <v>88</v>
      </c>
      <c r="F317" s="29" t="n">
        <f aca="false">G317+M317</f>
        <v>64807</v>
      </c>
      <c r="G317" s="29" t="n">
        <f aca="false">SUM(H317:L317)</f>
        <v>64807</v>
      </c>
      <c r="H317" s="29" t="n">
        <v>64807</v>
      </c>
      <c r="I317" s="29" t="n">
        <v>0</v>
      </c>
      <c r="J317" s="29" t="n">
        <v>0</v>
      </c>
      <c r="K317" s="29" t="n">
        <v>0</v>
      </c>
      <c r="L317" s="29" t="n">
        <v>0</v>
      </c>
      <c r="M317" s="31" t="n">
        <v>0</v>
      </c>
    </row>
    <row r="318" customFormat="false" ht="22.5" hidden="false" customHeight="false" outlineLevel="0" collapsed="false">
      <c r="A318" s="13"/>
      <c r="B318" s="43"/>
      <c r="C318" s="44"/>
      <c r="D318" s="34" t="n">
        <v>4019</v>
      </c>
      <c r="E318" s="28" t="s">
        <v>88</v>
      </c>
      <c r="F318" s="29" t="n">
        <f aca="false">G318+M318</f>
        <v>3431</v>
      </c>
      <c r="G318" s="29" t="n">
        <f aca="false">SUM(H318:L318)</f>
        <v>3431</v>
      </c>
      <c r="H318" s="29" t="n">
        <v>3431</v>
      </c>
      <c r="I318" s="29" t="n">
        <v>0</v>
      </c>
      <c r="J318" s="29" t="n">
        <v>0</v>
      </c>
      <c r="K318" s="29" t="n">
        <v>0</v>
      </c>
      <c r="L318" s="29" t="n">
        <v>0</v>
      </c>
      <c r="M318" s="31" t="n">
        <v>0</v>
      </c>
    </row>
    <row r="319" customFormat="false" ht="12.75" hidden="false" customHeight="false" outlineLevel="0" collapsed="false">
      <c r="A319" s="13"/>
      <c r="B319" s="43"/>
      <c r="C319" s="44"/>
      <c r="D319" s="34" t="s">
        <v>89</v>
      </c>
      <c r="E319" s="28" t="s">
        <v>90</v>
      </c>
      <c r="F319" s="29" t="n">
        <f aca="false">G319+M319</f>
        <v>89000</v>
      </c>
      <c r="G319" s="29" t="n">
        <f aca="false">SUM(H319:L319)</f>
        <v>89000</v>
      </c>
      <c r="H319" s="29" t="n">
        <v>89000</v>
      </c>
      <c r="I319" s="29" t="n">
        <v>0</v>
      </c>
      <c r="J319" s="29" t="n">
        <v>0</v>
      </c>
      <c r="K319" s="29" t="n">
        <v>0</v>
      </c>
      <c r="L319" s="29" t="n">
        <v>0</v>
      </c>
      <c r="M319" s="31" t="n">
        <v>0</v>
      </c>
    </row>
    <row r="320" customFormat="false" ht="12.75" hidden="false" customHeight="false" outlineLevel="0" collapsed="false">
      <c r="A320" s="13"/>
      <c r="B320" s="43"/>
      <c r="C320" s="44"/>
      <c r="D320" s="34" t="n">
        <v>4048</v>
      </c>
      <c r="E320" s="28" t="s">
        <v>90</v>
      </c>
      <c r="F320" s="29" t="n">
        <f aca="false">G320+M320</f>
        <v>2355</v>
      </c>
      <c r="G320" s="29" t="n">
        <f aca="false">SUM(H320:L320)</f>
        <v>2355</v>
      </c>
      <c r="H320" s="29" t="n">
        <v>2355</v>
      </c>
      <c r="I320" s="29" t="n">
        <v>0</v>
      </c>
      <c r="J320" s="29" t="n">
        <v>0</v>
      </c>
      <c r="K320" s="29" t="n">
        <v>0</v>
      </c>
      <c r="L320" s="29" t="n">
        <v>0</v>
      </c>
      <c r="M320" s="31" t="n">
        <v>0</v>
      </c>
    </row>
    <row r="321" customFormat="false" ht="12.75" hidden="false" customHeight="false" outlineLevel="0" collapsed="false">
      <c r="A321" s="13"/>
      <c r="B321" s="43"/>
      <c r="C321" s="44"/>
      <c r="D321" s="34" t="n">
        <v>4049</v>
      </c>
      <c r="E321" s="28" t="s">
        <v>90</v>
      </c>
      <c r="F321" s="29" t="n">
        <f aca="false">G321+M321</f>
        <v>125</v>
      </c>
      <c r="G321" s="29" t="n">
        <f aca="false">SUM(H321:L321)</f>
        <v>125</v>
      </c>
      <c r="H321" s="29" t="n">
        <v>125</v>
      </c>
      <c r="I321" s="29" t="n">
        <v>0</v>
      </c>
      <c r="J321" s="29" t="n">
        <v>0</v>
      </c>
      <c r="K321" s="29" t="n">
        <v>0</v>
      </c>
      <c r="L321" s="29" t="n">
        <v>0</v>
      </c>
      <c r="M321" s="31" t="n">
        <v>0</v>
      </c>
    </row>
    <row r="322" customFormat="false" ht="12.75" hidden="false" customHeight="false" outlineLevel="0" collapsed="false">
      <c r="A322" s="13"/>
      <c r="B322" s="43"/>
      <c r="C322" s="44"/>
      <c r="D322" s="34" t="s">
        <v>91</v>
      </c>
      <c r="E322" s="28" t="s">
        <v>92</v>
      </c>
      <c r="F322" s="29" t="n">
        <f aca="false">G322+M322</f>
        <v>208000</v>
      </c>
      <c r="G322" s="29" t="n">
        <f aca="false">SUM(H322:L322)</f>
        <v>208000</v>
      </c>
      <c r="H322" s="29" t="n">
        <f aca="false">213000-5000</f>
        <v>208000</v>
      </c>
      <c r="I322" s="29" t="n">
        <v>0</v>
      </c>
      <c r="J322" s="29" t="n">
        <v>0</v>
      </c>
      <c r="K322" s="29" t="n">
        <v>0</v>
      </c>
      <c r="L322" s="29" t="n">
        <v>0</v>
      </c>
      <c r="M322" s="31" t="n">
        <v>0</v>
      </c>
    </row>
    <row r="323" customFormat="false" ht="12.75" hidden="false" customHeight="false" outlineLevel="0" collapsed="false">
      <c r="A323" s="13"/>
      <c r="B323" s="43"/>
      <c r="C323" s="44"/>
      <c r="D323" s="34" t="n">
        <v>4118</v>
      </c>
      <c r="E323" s="28" t="s">
        <v>92</v>
      </c>
      <c r="F323" s="29" t="n">
        <f aca="false">G323+M323</f>
        <v>9535</v>
      </c>
      <c r="G323" s="29" t="n">
        <f aca="false">SUM(H323:L323)</f>
        <v>9535</v>
      </c>
      <c r="H323" s="29" t="n">
        <v>9535</v>
      </c>
      <c r="I323" s="29" t="n">
        <v>0</v>
      </c>
      <c r="J323" s="29" t="n">
        <v>0</v>
      </c>
      <c r="K323" s="29" t="n">
        <v>0</v>
      </c>
      <c r="L323" s="29" t="n">
        <v>0</v>
      </c>
      <c r="M323" s="31" t="n">
        <v>0</v>
      </c>
    </row>
    <row r="324" customFormat="false" ht="12.75" hidden="false" customHeight="false" outlineLevel="0" collapsed="false">
      <c r="A324" s="13"/>
      <c r="B324" s="45"/>
      <c r="C324" s="46"/>
      <c r="D324" s="34" t="n">
        <v>4119</v>
      </c>
      <c r="E324" s="28" t="s">
        <v>92</v>
      </c>
      <c r="F324" s="29" t="n">
        <f aca="false">G324+M324</f>
        <v>505</v>
      </c>
      <c r="G324" s="29" t="n">
        <f aca="false">SUM(H324:L324)</f>
        <v>505</v>
      </c>
      <c r="H324" s="29" t="n">
        <v>505</v>
      </c>
      <c r="I324" s="29" t="n">
        <v>0</v>
      </c>
      <c r="J324" s="29" t="n">
        <v>0</v>
      </c>
      <c r="K324" s="29" t="n">
        <v>0</v>
      </c>
      <c r="L324" s="29" t="n">
        <v>0</v>
      </c>
      <c r="M324" s="31" t="n">
        <v>0</v>
      </c>
    </row>
    <row r="325" customFormat="false" ht="12.75" hidden="false" customHeight="false" outlineLevel="0" collapsed="false">
      <c r="A325" s="13"/>
      <c r="B325" s="37"/>
      <c r="C325" s="64"/>
      <c r="D325" s="74" t="s">
        <v>93</v>
      </c>
      <c r="E325" s="48" t="s">
        <v>94</v>
      </c>
      <c r="F325" s="49" t="n">
        <f aca="false">G325+M325</f>
        <v>28500</v>
      </c>
      <c r="G325" s="49" t="n">
        <f aca="false">SUM(H325:L325)</f>
        <v>28500</v>
      </c>
      <c r="H325" s="49" t="n">
        <v>28500</v>
      </c>
      <c r="I325" s="49" t="n">
        <v>0</v>
      </c>
      <c r="J325" s="49" t="n">
        <v>0</v>
      </c>
      <c r="K325" s="49" t="n">
        <v>0</v>
      </c>
      <c r="L325" s="49" t="n">
        <v>0</v>
      </c>
      <c r="M325" s="51" t="n">
        <v>0</v>
      </c>
    </row>
    <row r="326" customFormat="false" ht="12.75" hidden="false" customHeight="false" outlineLevel="0" collapsed="false">
      <c r="A326" s="13"/>
      <c r="B326" s="37"/>
      <c r="C326" s="64"/>
      <c r="D326" s="34" t="n">
        <v>4128</v>
      </c>
      <c r="E326" s="28" t="s">
        <v>94</v>
      </c>
      <c r="F326" s="29" t="n">
        <f aca="false">G326+M326</f>
        <v>1520</v>
      </c>
      <c r="G326" s="29" t="n">
        <f aca="false">SUM(H326:L326)</f>
        <v>1520</v>
      </c>
      <c r="H326" s="29" t="n">
        <v>1520</v>
      </c>
      <c r="I326" s="29" t="n">
        <v>0</v>
      </c>
      <c r="J326" s="29" t="n">
        <v>0</v>
      </c>
      <c r="K326" s="29" t="n">
        <v>0</v>
      </c>
      <c r="L326" s="29" t="n">
        <v>0</v>
      </c>
      <c r="M326" s="31" t="n">
        <v>0</v>
      </c>
    </row>
    <row r="327" customFormat="false" ht="12.75" hidden="false" customHeight="false" outlineLevel="0" collapsed="false">
      <c r="A327" s="13"/>
      <c r="B327" s="37"/>
      <c r="C327" s="64"/>
      <c r="D327" s="34" t="n">
        <v>4129</v>
      </c>
      <c r="E327" s="28" t="s">
        <v>94</v>
      </c>
      <c r="F327" s="29" t="n">
        <f aca="false">G327+M327</f>
        <v>80</v>
      </c>
      <c r="G327" s="29" t="n">
        <f aca="false">SUM(H327:L327)</f>
        <v>80</v>
      </c>
      <c r="H327" s="29" t="n">
        <v>80</v>
      </c>
      <c r="I327" s="29" t="n">
        <v>0</v>
      </c>
      <c r="J327" s="29" t="n">
        <v>0</v>
      </c>
      <c r="K327" s="29" t="n">
        <v>0</v>
      </c>
      <c r="L327" s="29" t="n">
        <v>0</v>
      </c>
      <c r="M327" s="31" t="n">
        <v>0</v>
      </c>
    </row>
    <row r="328" customFormat="false" ht="33.75" hidden="false" customHeight="false" outlineLevel="0" collapsed="false">
      <c r="A328" s="13"/>
      <c r="B328" s="37"/>
      <c r="C328" s="64"/>
      <c r="D328" s="74" t="s">
        <v>110</v>
      </c>
      <c r="E328" s="48" t="s">
        <v>111</v>
      </c>
      <c r="F328" s="49" t="n">
        <f aca="false">G328+M328</f>
        <v>31000</v>
      </c>
      <c r="G328" s="49" t="n">
        <f aca="false">SUM(H328:L328)</f>
        <v>31000</v>
      </c>
      <c r="H328" s="49" t="n">
        <v>0</v>
      </c>
      <c r="I328" s="49" t="n">
        <v>0</v>
      </c>
      <c r="J328" s="49" t="n">
        <v>0</v>
      </c>
      <c r="K328" s="49" t="n">
        <v>0</v>
      </c>
      <c r="L328" s="49" t="n">
        <v>31000</v>
      </c>
      <c r="M328" s="51" t="n">
        <v>0</v>
      </c>
    </row>
    <row r="329" customFormat="false" ht="12.75" hidden="false" customHeight="false" outlineLevel="0" collapsed="false">
      <c r="A329" s="13"/>
      <c r="B329" s="43"/>
      <c r="C329" s="44"/>
      <c r="D329" s="34" t="s">
        <v>45</v>
      </c>
      <c r="E329" s="28" t="s">
        <v>46</v>
      </c>
      <c r="F329" s="29" t="n">
        <f aca="false">G329+M329</f>
        <v>4000</v>
      </c>
      <c r="G329" s="29" t="n">
        <f aca="false">SUM(H329:L329)</f>
        <v>4000</v>
      </c>
      <c r="H329" s="29" t="n">
        <v>4000</v>
      </c>
      <c r="I329" s="29" t="n">
        <v>0</v>
      </c>
      <c r="J329" s="29" t="n">
        <v>0</v>
      </c>
      <c r="K329" s="29" t="n">
        <v>0</v>
      </c>
      <c r="L329" s="29" t="n">
        <v>0</v>
      </c>
      <c r="M329" s="31" t="n">
        <v>0</v>
      </c>
    </row>
    <row r="330" customFormat="false" ht="12.75" hidden="false" customHeight="false" outlineLevel="0" collapsed="false">
      <c r="A330" s="13"/>
      <c r="B330" s="43"/>
      <c r="C330" s="44"/>
      <c r="D330" s="34" t="s">
        <v>47</v>
      </c>
      <c r="E330" s="28" t="s">
        <v>48</v>
      </c>
      <c r="F330" s="29" t="n">
        <f aca="false">G330+M330</f>
        <v>45000</v>
      </c>
      <c r="G330" s="29" t="n">
        <f aca="false">SUM(H330:L330)</f>
        <v>45000</v>
      </c>
      <c r="H330" s="29" t="n">
        <v>0</v>
      </c>
      <c r="I330" s="29" t="n">
        <v>0</v>
      </c>
      <c r="J330" s="29" t="n">
        <v>0</v>
      </c>
      <c r="K330" s="29" t="n">
        <v>0</v>
      </c>
      <c r="L330" s="30" t="n">
        <f aca="false">48000-3000</f>
        <v>45000</v>
      </c>
      <c r="M330" s="31" t="n">
        <v>0</v>
      </c>
    </row>
    <row r="331" customFormat="false" ht="12.75" hidden="false" customHeight="false" outlineLevel="0" collapsed="false">
      <c r="A331" s="13"/>
      <c r="B331" s="43"/>
      <c r="C331" s="44"/>
      <c r="D331" s="34" t="n">
        <v>4218</v>
      </c>
      <c r="E331" s="28" t="s">
        <v>48</v>
      </c>
      <c r="F331" s="29" t="n">
        <f aca="false">G331+M331</f>
        <v>23743</v>
      </c>
      <c r="G331" s="29" t="n">
        <f aca="false">SUM(H331:L331)</f>
        <v>23743</v>
      </c>
      <c r="H331" s="29" t="n">
        <v>0</v>
      </c>
      <c r="I331" s="29" t="n">
        <v>0</v>
      </c>
      <c r="J331" s="29" t="n">
        <v>0</v>
      </c>
      <c r="K331" s="29" t="n">
        <v>0</v>
      </c>
      <c r="L331" s="30" t="n">
        <v>23743</v>
      </c>
      <c r="M331" s="31" t="n">
        <v>0</v>
      </c>
    </row>
    <row r="332" customFormat="false" ht="12.75" hidden="false" customHeight="false" outlineLevel="0" collapsed="false">
      <c r="A332" s="13"/>
      <c r="B332" s="43"/>
      <c r="C332" s="44"/>
      <c r="D332" s="34" t="n">
        <v>4219</v>
      </c>
      <c r="E332" s="28" t="s">
        <v>48</v>
      </c>
      <c r="F332" s="29" t="n">
        <f aca="false">G332+M332</f>
        <v>1257</v>
      </c>
      <c r="G332" s="29" t="n">
        <f aca="false">SUM(H332:L332)</f>
        <v>1257</v>
      </c>
      <c r="H332" s="29" t="n">
        <v>0</v>
      </c>
      <c r="I332" s="29" t="n">
        <v>0</v>
      </c>
      <c r="J332" s="29" t="n">
        <v>0</v>
      </c>
      <c r="K332" s="29" t="n">
        <v>0</v>
      </c>
      <c r="L332" s="30" t="n">
        <v>1257</v>
      </c>
      <c r="M332" s="31" t="n">
        <v>0</v>
      </c>
    </row>
    <row r="333" customFormat="false" ht="12.75" hidden="false" customHeight="false" outlineLevel="0" collapsed="false">
      <c r="A333" s="13"/>
      <c r="B333" s="43"/>
      <c r="C333" s="44"/>
      <c r="D333" s="34" t="s">
        <v>112</v>
      </c>
      <c r="E333" s="28" t="s">
        <v>70</v>
      </c>
      <c r="F333" s="29" t="n">
        <f aca="false">G333+M333</f>
        <v>29000</v>
      </c>
      <c r="G333" s="29" t="n">
        <f aca="false">SUM(H333:L333)</f>
        <v>29000</v>
      </c>
      <c r="H333" s="29" t="n">
        <v>0</v>
      </c>
      <c r="I333" s="29" t="n">
        <v>0</v>
      </c>
      <c r="J333" s="29" t="n">
        <v>0</v>
      </c>
      <c r="K333" s="29" t="n">
        <v>0</v>
      </c>
      <c r="L333" s="30" t="n">
        <v>29000</v>
      </c>
      <c r="M333" s="31" t="n">
        <v>0</v>
      </c>
    </row>
    <row r="334" customFormat="false" ht="12.75" hidden="false" customHeight="false" outlineLevel="0" collapsed="false">
      <c r="A334" s="13"/>
      <c r="B334" s="43"/>
      <c r="C334" s="44"/>
      <c r="D334" s="34" t="s">
        <v>62</v>
      </c>
      <c r="E334" s="28" t="s">
        <v>63</v>
      </c>
      <c r="F334" s="29" t="n">
        <f aca="false">G334+M334</f>
        <v>7000</v>
      </c>
      <c r="G334" s="29" t="n">
        <f aca="false">SUM(H334:L334)</f>
        <v>7000</v>
      </c>
      <c r="H334" s="29" t="n">
        <v>0</v>
      </c>
      <c r="I334" s="29" t="n">
        <v>0</v>
      </c>
      <c r="J334" s="29" t="n">
        <v>0</v>
      </c>
      <c r="K334" s="29" t="n">
        <v>0</v>
      </c>
      <c r="L334" s="30" t="n">
        <v>7000</v>
      </c>
      <c r="M334" s="31" t="n">
        <v>0</v>
      </c>
    </row>
    <row r="335" customFormat="false" ht="12.75" hidden="false" customHeight="false" outlineLevel="0" collapsed="false">
      <c r="A335" s="13"/>
      <c r="B335" s="43"/>
      <c r="C335" s="44"/>
      <c r="D335" s="34" t="s">
        <v>113</v>
      </c>
      <c r="E335" s="28" t="s">
        <v>114</v>
      </c>
      <c r="F335" s="29" t="n">
        <f aca="false">G335+M335</f>
        <v>2400</v>
      </c>
      <c r="G335" s="29" t="n">
        <f aca="false">SUM(H335:L335)</f>
        <v>2400</v>
      </c>
      <c r="H335" s="29" t="n">
        <v>0</v>
      </c>
      <c r="I335" s="29" t="n">
        <v>0</v>
      </c>
      <c r="J335" s="29" t="n">
        <v>0</v>
      </c>
      <c r="K335" s="29" t="n">
        <v>0</v>
      </c>
      <c r="L335" s="30" t="n">
        <v>2400</v>
      </c>
      <c r="M335" s="31" t="n">
        <v>0</v>
      </c>
    </row>
    <row r="336" customFormat="false" ht="12.75" hidden="false" customHeight="false" outlineLevel="0" collapsed="false">
      <c r="A336" s="13"/>
      <c r="B336" s="43"/>
      <c r="C336" s="64"/>
      <c r="D336" s="34" t="s">
        <v>49</v>
      </c>
      <c r="E336" s="28" t="s">
        <v>50</v>
      </c>
      <c r="F336" s="29" t="n">
        <f aca="false">G336+M336</f>
        <v>40000</v>
      </c>
      <c r="G336" s="29" t="n">
        <f aca="false">SUM(H336:L336)</f>
        <v>40000</v>
      </c>
      <c r="H336" s="29" t="n">
        <v>0</v>
      </c>
      <c r="I336" s="29" t="n">
        <v>0</v>
      </c>
      <c r="J336" s="29" t="n">
        <v>0</v>
      </c>
      <c r="K336" s="29" t="n">
        <v>0</v>
      </c>
      <c r="L336" s="30" t="n">
        <v>40000</v>
      </c>
      <c r="M336" s="31" t="n">
        <v>0</v>
      </c>
    </row>
    <row r="337" customFormat="false" ht="12.75" hidden="false" customHeight="false" outlineLevel="0" collapsed="false">
      <c r="A337" s="13"/>
      <c r="B337" s="43"/>
      <c r="C337" s="64"/>
      <c r="D337" s="34" t="n">
        <v>4308</v>
      </c>
      <c r="E337" s="28" t="s">
        <v>50</v>
      </c>
      <c r="F337" s="29" t="n">
        <f aca="false">G337+M337</f>
        <v>113966</v>
      </c>
      <c r="G337" s="29" t="n">
        <f aca="false">SUM(H337:L337)</f>
        <v>113966</v>
      </c>
      <c r="H337" s="29" t="n">
        <v>0</v>
      </c>
      <c r="I337" s="29" t="n">
        <v>0</v>
      </c>
      <c r="J337" s="29" t="n">
        <v>0</v>
      </c>
      <c r="K337" s="29" t="n">
        <v>0</v>
      </c>
      <c r="L337" s="30" t="n">
        <v>113966</v>
      </c>
      <c r="M337" s="31" t="n">
        <v>0</v>
      </c>
    </row>
    <row r="338" customFormat="false" ht="12.75" hidden="false" customHeight="false" outlineLevel="0" collapsed="false">
      <c r="A338" s="13"/>
      <c r="B338" s="43"/>
      <c r="C338" s="64"/>
      <c r="D338" s="34" t="n">
        <v>4309</v>
      </c>
      <c r="E338" s="28" t="s">
        <v>50</v>
      </c>
      <c r="F338" s="29" t="n">
        <f aca="false">G338+M338</f>
        <v>6034</v>
      </c>
      <c r="G338" s="29" t="n">
        <f aca="false">SUM(H338:L338)</f>
        <v>6034</v>
      </c>
      <c r="H338" s="29" t="n">
        <v>0</v>
      </c>
      <c r="I338" s="29" t="n">
        <v>0</v>
      </c>
      <c r="J338" s="29" t="n">
        <v>0</v>
      </c>
      <c r="K338" s="29" t="n">
        <v>0</v>
      </c>
      <c r="L338" s="30" t="n">
        <v>6034</v>
      </c>
      <c r="M338" s="31" t="n">
        <v>0</v>
      </c>
    </row>
    <row r="339" customFormat="false" ht="12.75" hidden="false" customHeight="false" outlineLevel="0" collapsed="false">
      <c r="A339" s="13"/>
      <c r="B339" s="43"/>
      <c r="C339" s="64"/>
      <c r="D339" s="34" t="s">
        <v>115</v>
      </c>
      <c r="E339" s="28" t="s">
        <v>116</v>
      </c>
      <c r="F339" s="29" t="n">
        <f aca="false">G339+M339</f>
        <v>3000</v>
      </c>
      <c r="G339" s="29" t="n">
        <f aca="false">SUM(H339:L339)</f>
        <v>3000</v>
      </c>
      <c r="H339" s="29" t="n">
        <v>0</v>
      </c>
      <c r="I339" s="29" t="n">
        <v>0</v>
      </c>
      <c r="J339" s="29" t="n">
        <v>0</v>
      </c>
      <c r="K339" s="29" t="n">
        <v>0</v>
      </c>
      <c r="L339" s="30" t="n">
        <v>3000</v>
      </c>
      <c r="M339" s="31" t="n">
        <v>0</v>
      </c>
    </row>
    <row r="340" customFormat="false" ht="33.75" hidden="false" customHeight="false" outlineLevel="0" collapsed="false">
      <c r="A340" s="13"/>
      <c r="B340" s="43"/>
      <c r="C340" s="64"/>
      <c r="D340" s="34" t="s">
        <v>117</v>
      </c>
      <c r="E340" s="28" t="s">
        <v>118</v>
      </c>
      <c r="F340" s="29" t="n">
        <f aca="false">G340+M340</f>
        <v>800</v>
      </c>
      <c r="G340" s="29" t="n">
        <f aca="false">SUM(H340:L340)</f>
        <v>800</v>
      </c>
      <c r="H340" s="29" t="n">
        <v>0</v>
      </c>
      <c r="I340" s="29" t="n">
        <v>0</v>
      </c>
      <c r="J340" s="29" t="n">
        <v>0</v>
      </c>
      <c r="K340" s="29" t="n">
        <v>0</v>
      </c>
      <c r="L340" s="30" t="n">
        <v>800</v>
      </c>
      <c r="M340" s="31" t="n">
        <v>0</v>
      </c>
    </row>
    <row r="341" customFormat="false" ht="33.75" hidden="false" customHeight="false" outlineLevel="0" collapsed="false">
      <c r="A341" s="13"/>
      <c r="B341" s="43"/>
      <c r="C341" s="64"/>
      <c r="D341" s="34" t="s">
        <v>119</v>
      </c>
      <c r="E341" s="28" t="s">
        <v>120</v>
      </c>
      <c r="F341" s="29" t="n">
        <f aca="false">G341+M341</f>
        <v>15500</v>
      </c>
      <c r="G341" s="29" t="n">
        <f aca="false">SUM(H341:L341)</f>
        <v>15500</v>
      </c>
      <c r="H341" s="29" t="n">
        <v>0</v>
      </c>
      <c r="I341" s="29" t="n">
        <v>0</v>
      </c>
      <c r="J341" s="29" t="n">
        <v>0</v>
      </c>
      <c r="K341" s="29" t="n">
        <v>0</v>
      </c>
      <c r="L341" s="30" t="n">
        <v>15500</v>
      </c>
      <c r="M341" s="31" t="n">
        <v>0</v>
      </c>
    </row>
    <row r="342" customFormat="false" ht="12.75" hidden="false" customHeight="false" outlineLevel="0" collapsed="false">
      <c r="A342" s="13"/>
      <c r="B342" s="43"/>
      <c r="C342" s="44"/>
      <c r="D342" s="34" t="s">
        <v>101</v>
      </c>
      <c r="E342" s="28" t="s">
        <v>102</v>
      </c>
      <c r="F342" s="29" t="n">
        <f aca="false">G342+M342</f>
        <v>4000</v>
      </c>
      <c r="G342" s="29" t="n">
        <f aca="false">SUM(H342:L342)</f>
        <v>4000</v>
      </c>
      <c r="H342" s="29" t="n">
        <v>0</v>
      </c>
      <c r="I342" s="29" t="n">
        <v>0</v>
      </c>
      <c r="J342" s="29" t="n">
        <v>0</v>
      </c>
      <c r="K342" s="29" t="n">
        <v>0</v>
      </c>
      <c r="L342" s="30" t="n">
        <v>4000</v>
      </c>
      <c r="M342" s="31" t="n">
        <v>0</v>
      </c>
    </row>
    <row r="343" customFormat="false" ht="12.75" hidden="false" customHeight="false" outlineLevel="0" collapsed="false">
      <c r="A343" s="13"/>
      <c r="B343" s="43"/>
      <c r="C343" s="44"/>
      <c r="D343" s="34" t="s">
        <v>121</v>
      </c>
      <c r="E343" s="28" t="s">
        <v>122</v>
      </c>
      <c r="F343" s="29" t="n">
        <f aca="false">G343+M343</f>
        <v>5000</v>
      </c>
      <c r="G343" s="29" t="n">
        <f aca="false">SUM(H343:L343)</f>
        <v>5000</v>
      </c>
      <c r="H343" s="29" t="n">
        <v>0</v>
      </c>
      <c r="I343" s="29" t="n">
        <v>0</v>
      </c>
      <c r="J343" s="29" t="n">
        <v>0</v>
      </c>
      <c r="K343" s="29" t="n">
        <v>0</v>
      </c>
      <c r="L343" s="30" t="n">
        <v>5000</v>
      </c>
      <c r="M343" s="31" t="n">
        <v>0</v>
      </c>
    </row>
    <row r="344" customFormat="false" ht="22.5" hidden="false" customHeight="false" outlineLevel="0" collapsed="false">
      <c r="A344" s="13"/>
      <c r="B344" s="43"/>
      <c r="C344" s="44"/>
      <c r="D344" s="34" t="s">
        <v>95</v>
      </c>
      <c r="E344" s="28" t="s">
        <v>96</v>
      </c>
      <c r="F344" s="29" t="n">
        <f aca="false">G344+M344</f>
        <v>35000</v>
      </c>
      <c r="G344" s="29" t="n">
        <f aca="false">SUM(H344:L344)</f>
        <v>35000</v>
      </c>
      <c r="H344" s="29" t="n">
        <v>0</v>
      </c>
      <c r="I344" s="29" t="n">
        <v>0</v>
      </c>
      <c r="J344" s="29" t="n">
        <v>0</v>
      </c>
      <c r="K344" s="29" t="n">
        <v>0</v>
      </c>
      <c r="L344" s="30" t="n">
        <f aca="false">37000-2000</f>
        <v>35000</v>
      </c>
      <c r="M344" s="31" t="n">
        <v>0</v>
      </c>
    </row>
    <row r="345" customFormat="false" ht="22.5" hidden="false" customHeight="false" outlineLevel="0" collapsed="false">
      <c r="A345" s="13"/>
      <c r="B345" s="43"/>
      <c r="C345" s="44"/>
      <c r="D345" s="34" t="n">
        <v>4448</v>
      </c>
      <c r="E345" s="28" t="s">
        <v>96</v>
      </c>
      <c r="F345" s="29" t="n">
        <f aca="false">G345+M345</f>
        <v>861</v>
      </c>
      <c r="G345" s="29" t="n">
        <f aca="false">SUM(H345:L345)</f>
        <v>861</v>
      </c>
      <c r="H345" s="29" t="n">
        <v>0</v>
      </c>
      <c r="I345" s="29" t="n">
        <v>0</v>
      </c>
      <c r="J345" s="29" t="n">
        <v>0</v>
      </c>
      <c r="K345" s="29" t="n">
        <v>0</v>
      </c>
      <c r="L345" s="30" t="n">
        <v>861</v>
      </c>
      <c r="M345" s="31" t="n">
        <v>0</v>
      </c>
    </row>
    <row r="346" customFormat="false" ht="22.5" hidden="false" customHeight="false" outlineLevel="0" collapsed="false">
      <c r="A346" s="13"/>
      <c r="B346" s="43"/>
      <c r="C346" s="44"/>
      <c r="D346" s="34" t="n">
        <v>4449</v>
      </c>
      <c r="E346" s="28" t="s">
        <v>96</v>
      </c>
      <c r="F346" s="29" t="n">
        <f aca="false">G346+M346</f>
        <v>46</v>
      </c>
      <c r="G346" s="29" t="n">
        <f aca="false">SUM(H346:L346)</f>
        <v>46</v>
      </c>
      <c r="H346" s="29" t="n">
        <v>0</v>
      </c>
      <c r="I346" s="29" t="n">
        <v>0</v>
      </c>
      <c r="J346" s="29" t="n">
        <v>0</v>
      </c>
      <c r="K346" s="29" t="n">
        <v>0</v>
      </c>
      <c r="L346" s="30" t="n">
        <v>46</v>
      </c>
      <c r="M346" s="31" t="n">
        <v>0</v>
      </c>
    </row>
    <row r="347" customFormat="false" ht="22.5" hidden="false" customHeight="false" outlineLevel="0" collapsed="false">
      <c r="A347" s="13"/>
      <c r="B347" s="43"/>
      <c r="C347" s="44"/>
      <c r="D347" s="27" t="s">
        <v>123</v>
      </c>
      <c r="E347" s="28" t="s">
        <v>105</v>
      </c>
      <c r="F347" s="29" t="n">
        <f aca="false">G347+M347</f>
        <v>7500</v>
      </c>
      <c r="G347" s="29" t="n">
        <f aca="false">SUM(H347:L347)</f>
        <v>7500</v>
      </c>
      <c r="H347" s="29" t="n">
        <v>0</v>
      </c>
      <c r="I347" s="29" t="n">
        <v>0</v>
      </c>
      <c r="J347" s="29" t="n">
        <v>0</v>
      </c>
      <c r="K347" s="29" t="n">
        <v>0</v>
      </c>
      <c r="L347" s="30" t="n">
        <f aca="false">7500</f>
        <v>7500</v>
      </c>
      <c r="M347" s="31" t="n">
        <f aca="false">SUM(N346:R346)</f>
        <v>0</v>
      </c>
      <c r="N347" s="13"/>
    </row>
    <row r="348" customFormat="false" ht="33.75" hidden="false" customHeight="false" outlineLevel="0" collapsed="false">
      <c r="A348" s="13"/>
      <c r="B348" s="43"/>
      <c r="C348" s="44"/>
      <c r="D348" s="34" t="s">
        <v>124</v>
      </c>
      <c r="E348" s="28" t="s">
        <v>125</v>
      </c>
      <c r="F348" s="29" t="n">
        <f aca="false">G348+M348</f>
        <v>4500</v>
      </c>
      <c r="G348" s="29" t="n">
        <f aca="false">SUM(H348:L348)</f>
        <v>4500</v>
      </c>
      <c r="H348" s="29" t="n">
        <v>0</v>
      </c>
      <c r="I348" s="29" t="n">
        <v>0</v>
      </c>
      <c r="J348" s="29" t="n">
        <v>0</v>
      </c>
      <c r="K348" s="29" t="n">
        <v>0</v>
      </c>
      <c r="L348" s="30" t="n">
        <v>4500</v>
      </c>
      <c r="M348" s="31" t="n">
        <v>0</v>
      </c>
    </row>
    <row r="349" customFormat="false" ht="22.5" hidden="false" customHeight="false" outlineLevel="0" collapsed="false">
      <c r="A349" s="13"/>
      <c r="B349" s="43"/>
      <c r="C349" s="46"/>
      <c r="D349" s="34" t="s">
        <v>126</v>
      </c>
      <c r="E349" s="28" t="s">
        <v>127</v>
      </c>
      <c r="F349" s="29" t="n">
        <f aca="false">G349+M349</f>
        <v>10000</v>
      </c>
      <c r="G349" s="29" t="n">
        <f aca="false">SUM(H349:L349)</f>
        <v>10000</v>
      </c>
      <c r="H349" s="29" t="n">
        <v>0</v>
      </c>
      <c r="I349" s="29" t="n">
        <v>0</v>
      </c>
      <c r="J349" s="29" t="n">
        <v>0</v>
      </c>
      <c r="K349" s="29" t="n">
        <v>0</v>
      </c>
      <c r="L349" s="30" t="n">
        <v>10000</v>
      </c>
      <c r="M349" s="31" t="n">
        <v>0</v>
      </c>
      <c r="O349" s="13"/>
    </row>
    <row r="350" customFormat="false" ht="22.5" hidden="false" customHeight="false" outlineLevel="0" collapsed="false">
      <c r="A350" s="13"/>
      <c r="B350" s="43"/>
      <c r="C350" s="21" t="s">
        <v>233</v>
      </c>
      <c r="D350" s="21"/>
      <c r="E350" s="22" t="s">
        <v>234</v>
      </c>
      <c r="F350" s="23" t="n">
        <f aca="false">SUM(F351:F359)</f>
        <v>95000</v>
      </c>
      <c r="G350" s="23" t="n">
        <f aca="false">SUM(G351:G359)</f>
        <v>95000</v>
      </c>
      <c r="H350" s="23" t="n">
        <f aca="false">SUM(H351:H359)</f>
        <v>91200</v>
      </c>
      <c r="I350" s="23" t="n">
        <f aca="false">SUM(I351:I359)</f>
        <v>0</v>
      </c>
      <c r="J350" s="23" t="n">
        <f aca="false">SUM(J351:J359)</f>
        <v>0</v>
      </c>
      <c r="K350" s="23" t="n">
        <f aca="false">SUM(K351:K359)</f>
        <v>0</v>
      </c>
      <c r="L350" s="23" t="n">
        <f aca="false">SUM(L351:L359)</f>
        <v>3800</v>
      </c>
      <c r="M350" s="25" t="n">
        <f aca="false">SUM(M351:M359)</f>
        <v>0</v>
      </c>
    </row>
    <row r="351" customFormat="false" ht="22.5" hidden="false" customHeight="false" outlineLevel="0" collapsed="false">
      <c r="A351" s="13"/>
      <c r="B351" s="43"/>
      <c r="C351" s="42"/>
      <c r="D351" s="27" t="s">
        <v>108</v>
      </c>
      <c r="E351" s="28" t="s">
        <v>109</v>
      </c>
      <c r="F351" s="29" t="n">
        <f aca="false">G351+M351</f>
        <v>1000</v>
      </c>
      <c r="G351" s="29" t="n">
        <f aca="false">SUM(H351:L351)</f>
        <v>1000</v>
      </c>
      <c r="H351" s="29" t="n">
        <v>0</v>
      </c>
      <c r="I351" s="29" t="n">
        <v>0</v>
      </c>
      <c r="J351" s="29" t="n">
        <v>0</v>
      </c>
      <c r="K351" s="29" t="n">
        <v>0</v>
      </c>
      <c r="L351" s="30" t="n">
        <v>1000</v>
      </c>
      <c r="M351" s="31" t="n">
        <v>0</v>
      </c>
    </row>
    <row r="352" customFormat="false" ht="22.5" hidden="false" customHeight="false" outlineLevel="0" collapsed="false">
      <c r="A352" s="13"/>
      <c r="B352" s="43"/>
      <c r="C352" s="44"/>
      <c r="D352" s="27" t="s">
        <v>87</v>
      </c>
      <c r="E352" s="28" t="s">
        <v>88</v>
      </c>
      <c r="F352" s="29" t="n">
        <f aca="false">G352+M352</f>
        <v>62000</v>
      </c>
      <c r="G352" s="29" t="n">
        <f aca="false">SUM(H352:L352)</f>
        <v>62000</v>
      </c>
      <c r="H352" s="29" t="n">
        <v>62000</v>
      </c>
      <c r="I352" s="29" t="n">
        <v>0</v>
      </c>
      <c r="J352" s="29" t="n">
        <v>0</v>
      </c>
      <c r="K352" s="29" t="n">
        <v>0</v>
      </c>
      <c r="L352" s="29" t="n">
        <v>0</v>
      </c>
      <c r="M352" s="31" t="n">
        <v>0</v>
      </c>
    </row>
    <row r="353" customFormat="false" ht="12.75" hidden="false" customHeight="false" outlineLevel="0" collapsed="false">
      <c r="A353" s="13"/>
      <c r="B353" s="45"/>
      <c r="C353" s="46"/>
      <c r="D353" s="27" t="s">
        <v>89</v>
      </c>
      <c r="E353" s="28" t="s">
        <v>90</v>
      </c>
      <c r="F353" s="29" t="n">
        <f aca="false">G353+M353</f>
        <v>3500</v>
      </c>
      <c r="G353" s="29" t="n">
        <f aca="false">SUM(H353:L353)</f>
        <v>3500</v>
      </c>
      <c r="H353" s="29" t="n">
        <v>3500</v>
      </c>
      <c r="I353" s="29" t="n">
        <v>0</v>
      </c>
      <c r="J353" s="29" t="n">
        <v>0</v>
      </c>
      <c r="K353" s="29" t="n">
        <v>0</v>
      </c>
      <c r="L353" s="29" t="n">
        <v>0</v>
      </c>
      <c r="M353" s="31" t="n">
        <v>0</v>
      </c>
    </row>
    <row r="354" customFormat="false" ht="12.75" hidden="false" customHeight="false" outlineLevel="0" collapsed="false">
      <c r="A354" s="13"/>
      <c r="B354" s="37"/>
      <c r="C354" s="64"/>
      <c r="D354" s="47" t="s">
        <v>91</v>
      </c>
      <c r="E354" s="48" t="s">
        <v>92</v>
      </c>
      <c r="F354" s="49" t="n">
        <f aca="false">G354+M354</f>
        <v>11500</v>
      </c>
      <c r="G354" s="49" t="n">
        <f aca="false">SUM(H354:L354)</f>
        <v>11500</v>
      </c>
      <c r="H354" s="49" t="n">
        <v>11500</v>
      </c>
      <c r="I354" s="49" t="n">
        <v>0</v>
      </c>
      <c r="J354" s="49" t="n">
        <v>0</v>
      </c>
      <c r="K354" s="49" t="n">
        <v>0</v>
      </c>
      <c r="L354" s="49" t="n">
        <v>0</v>
      </c>
      <c r="M354" s="51" t="n">
        <v>0</v>
      </c>
    </row>
    <row r="355" customFormat="false" ht="12.75" hidden="false" customHeight="false" outlineLevel="0" collapsed="false">
      <c r="A355" s="13"/>
      <c r="B355" s="37"/>
      <c r="C355" s="64"/>
      <c r="D355" s="27" t="s">
        <v>93</v>
      </c>
      <c r="E355" s="28" t="s">
        <v>94</v>
      </c>
      <c r="F355" s="29" t="n">
        <f aca="false">G355+M355</f>
        <v>1200</v>
      </c>
      <c r="G355" s="29" t="n">
        <f aca="false">SUM(H355:L355)</f>
        <v>1200</v>
      </c>
      <c r="H355" s="29" t="n">
        <v>1200</v>
      </c>
      <c r="I355" s="29" t="n">
        <v>0</v>
      </c>
      <c r="J355" s="29" t="n">
        <v>0</v>
      </c>
      <c r="K355" s="29" t="n">
        <v>0</v>
      </c>
      <c r="L355" s="29" t="n">
        <v>0</v>
      </c>
      <c r="M355" s="31" t="n">
        <v>0</v>
      </c>
    </row>
    <row r="356" customFormat="false" ht="33.75" hidden="false" customHeight="false" outlineLevel="0" collapsed="false">
      <c r="A356" s="13"/>
      <c r="B356" s="37"/>
      <c r="C356" s="64"/>
      <c r="D356" s="27" t="s">
        <v>110</v>
      </c>
      <c r="E356" s="28" t="s">
        <v>111</v>
      </c>
      <c r="F356" s="29" t="n">
        <f aca="false">G356+M356</f>
        <v>1000</v>
      </c>
      <c r="G356" s="29" t="n">
        <f aca="false">SUM(H356:L356)</f>
        <v>1000</v>
      </c>
      <c r="H356" s="29" t="n">
        <v>0</v>
      </c>
      <c r="I356" s="29" t="n">
        <v>0</v>
      </c>
      <c r="J356" s="29" t="n">
        <v>0</v>
      </c>
      <c r="K356" s="29" t="n">
        <v>0</v>
      </c>
      <c r="L356" s="29" t="n">
        <v>1000</v>
      </c>
      <c r="M356" s="31" t="n">
        <v>0</v>
      </c>
    </row>
    <row r="357" customFormat="false" ht="12.75" hidden="false" customHeight="false" outlineLevel="0" collapsed="false">
      <c r="A357" s="13"/>
      <c r="B357" s="37"/>
      <c r="C357" s="64"/>
      <c r="D357" s="47" t="s">
        <v>45</v>
      </c>
      <c r="E357" s="48" t="s">
        <v>46</v>
      </c>
      <c r="F357" s="49" t="n">
        <f aca="false">G357+M357</f>
        <v>13000</v>
      </c>
      <c r="G357" s="49" t="n">
        <f aca="false">SUM(H357:L357)</f>
        <v>13000</v>
      </c>
      <c r="H357" s="49" t="n">
        <v>13000</v>
      </c>
      <c r="I357" s="49" t="n">
        <v>0</v>
      </c>
      <c r="J357" s="49" t="n">
        <v>0</v>
      </c>
      <c r="K357" s="49" t="n">
        <v>0</v>
      </c>
      <c r="L357" s="49" t="n">
        <v>0</v>
      </c>
      <c r="M357" s="51" t="n">
        <v>0</v>
      </c>
      <c r="N357" s="13"/>
    </row>
    <row r="358" customFormat="false" ht="12.75" hidden="false" customHeight="false" outlineLevel="0" collapsed="false">
      <c r="A358" s="13"/>
      <c r="B358" s="43"/>
      <c r="C358" s="64"/>
      <c r="D358" s="27" t="s">
        <v>47</v>
      </c>
      <c r="E358" s="28" t="s">
        <v>48</v>
      </c>
      <c r="F358" s="29" t="n">
        <f aca="false">G358+M358</f>
        <v>300</v>
      </c>
      <c r="G358" s="29" t="n">
        <f aca="false">SUM(H358:L358)</f>
        <v>300</v>
      </c>
      <c r="H358" s="29" t="n">
        <v>0</v>
      </c>
      <c r="I358" s="29" t="n">
        <v>0</v>
      </c>
      <c r="J358" s="29" t="n">
        <v>0</v>
      </c>
      <c r="K358" s="29" t="n">
        <v>0</v>
      </c>
      <c r="L358" s="30" t="n">
        <v>300</v>
      </c>
      <c r="M358" s="31" t="n">
        <v>0</v>
      </c>
    </row>
    <row r="359" customFormat="false" ht="22.5" hidden="false" customHeight="false" outlineLevel="0" collapsed="false">
      <c r="A359" s="13"/>
      <c r="B359" s="43"/>
      <c r="C359" s="46"/>
      <c r="D359" s="27" t="s">
        <v>95</v>
      </c>
      <c r="E359" s="28" t="s">
        <v>96</v>
      </c>
      <c r="F359" s="29" t="n">
        <f aca="false">G359+M359</f>
        <v>1500</v>
      </c>
      <c r="G359" s="29" t="n">
        <f aca="false">SUM(H359:L359)</f>
        <v>1500</v>
      </c>
      <c r="H359" s="29" t="n">
        <v>0</v>
      </c>
      <c r="I359" s="29" t="n">
        <v>0</v>
      </c>
      <c r="J359" s="29" t="n">
        <v>0</v>
      </c>
      <c r="K359" s="29" t="n">
        <v>0</v>
      </c>
      <c r="L359" s="30" t="n">
        <v>1500</v>
      </c>
      <c r="M359" s="31" t="n">
        <v>0</v>
      </c>
      <c r="O359" s="13"/>
    </row>
    <row r="360" customFormat="false" ht="12.75" hidden="false" customHeight="false" outlineLevel="0" collapsed="false">
      <c r="A360" s="13"/>
      <c r="B360" s="43"/>
      <c r="C360" s="21" t="s">
        <v>235</v>
      </c>
      <c r="D360" s="21"/>
      <c r="E360" s="22" t="s">
        <v>44</v>
      </c>
      <c r="F360" s="23" t="n">
        <f aca="false">SUM(F361:F365)</f>
        <v>717500</v>
      </c>
      <c r="G360" s="23" t="n">
        <f aca="false">SUM(G361:G365)</f>
        <v>717500</v>
      </c>
      <c r="H360" s="23" t="n">
        <f aca="false">SUM(H361:H365)</f>
        <v>6000</v>
      </c>
      <c r="I360" s="23" t="n">
        <f aca="false">SUM(I361:I365)</f>
        <v>60000</v>
      </c>
      <c r="J360" s="23" t="n">
        <f aca="false">SUM(J361:J365)</f>
        <v>0</v>
      </c>
      <c r="K360" s="23" t="n">
        <f aca="false">SUM(K361:K365)</f>
        <v>0</v>
      </c>
      <c r="L360" s="23" t="n">
        <f aca="false">SUM(L361:L365)</f>
        <v>651500</v>
      </c>
      <c r="M360" s="25" t="n">
        <f aca="false">SUM(M361:M365)</f>
        <v>0</v>
      </c>
    </row>
    <row r="361" customFormat="false" ht="67.5" hidden="false" customHeight="false" outlineLevel="0" collapsed="false">
      <c r="A361" s="13"/>
      <c r="B361" s="43"/>
      <c r="C361" s="26"/>
      <c r="D361" s="27" t="s">
        <v>213</v>
      </c>
      <c r="E361" s="28" t="s">
        <v>214</v>
      </c>
      <c r="F361" s="29" t="n">
        <f aca="false">G361+M361</f>
        <v>60000</v>
      </c>
      <c r="G361" s="29" t="n">
        <f aca="false">SUM(H361:L361)</f>
        <v>60000</v>
      </c>
      <c r="H361" s="29" t="n">
        <v>0</v>
      </c>
      <c r="I361" s="29" t="n">
        <v>60000</v>
      </c>
      <c r="J361" s="29" t="n">
        <v>0</v>
      </c>
      <c r="K361" s="29" t="n">
        <v>0</v>
      </c>
      <c r="L361" s="29" t="n">
        <v>0</v>
      </c>
      <c r="M361" s="31" t="n">
        <v>0</v>
      </c>
    </row>
    <row r="362" customFormat="false" ht="12.75" hidden="false" customHeight="false" outlineLevel="0" collapsed="false">
      <c r="A362" s="13"/>
      <c r="B362" s="43"/>
      <c r="C362" s="26"/>
      <c r="D362" s="27" t="s">
        <v>219</v>
      </c>
      <c r="E362" s="28" t="s">
        <v>220</v>
      </c>
      <c r="F362" s="29" t="n">
        <f aca="false">G362+M362</f>
        <v>640000</v>
      </c>
      <c r="G362" s="29" t="n">
        <f aca="false">SUM(H362:L362)</f>
        <v>640000</v>
      </c>
      <c r="H362" s="29" t="n">
        <v>0</v>
      </c>
      <c r="I362" s="29" t="n">
        <v>0</v>
      </c>
      <c r="J362" s="29" t="n">
        <v>0</v>
      </c>
      <c r="K362" s="29" t="n">
        <v>0</v>
      </c>
      <c r="L362" s="30" t="n">
        <v>640000</v>
      </c>
      <c r="M362" s="31" t="n">
        <v>0</v>
      </c>
    </row>
    <row r="363" customFormat="false" ht="12.75" hidden="false" customHeight="false" outlineLevel="0" collapsed="false">
      <c r="A363" s="13"/>
      <c r="B363" s="77"/>
      <c r="C363" s="26"/>
      <c r="D363" s="27" t="s">
        <v>45</v>
      </c>
      <c r="E363" s="28" t="s">
        <v>46</v>
      </c>
      <c r="F363" s="29" t="n">
        <f aca="false">G363+M363</f>
        <v>6000</v>
      </c>
      <c r="G363" s="29" t="n">
        <f aca="false">SUM(H363:L363)</f>
        <v>6000</v>
      </c>
      <c r="H363" s="29" t="n">
        <v>6000</v>
      </c>
      <c r="I363" s="29" t="n">
        <v>0</v>
      </c>
      <c r="J363" s="29" t="n">
        <v>0</v>
      </c>
      <c r="K363" s="29" t="n">
        <v>0</v>
      </c>
      <c r="L363" s="29" t="n">
        <f aca="false">SUM(M362:Q362)</f>
        <v>0</v>
      </c>
      <c r="M363" s="31" t="n">
        <v>0</v>
      </c>
      <c r="N363" s="13"/>
    </row>
    <row r="364" customFormat="false" ht="12.75" hidden="false" customHeight="false" outlineLevel="0" collapsed="false">
      <c r="A364" s="13"/>
      <c r="B364" s="77"/>
      <c r="C364" s="26"/>
      <c r="D364" s="27" t="s">
        <v>47</v>
      </c>
      <c r="E364" s="28" t="s">
        <v>48</v>
      </c>
      <c r="F364" s="29" t="n">
        <f aca="false">G364+M364</f>
        <v>6500</v>
      </c>
      <c r="G364" s="29" t="n">
        <f aca="false">SUM(H364:L364)</f>
        <v>6500</v>
      </c>
      <c r="H364" s="29" t="n">
        <v>0</v>
      </c>
      <c r="I364" s="29" t="n">
        <v>0</v>
      </c>
      <c r="J364" s="29" t="n">
        <v>0</v>
      </c>
      <c r="K364" s="29" t="n">
        <v>0</v>
      </c>
      <c r="L364" s="30" t="n">
        <v>6500</v>
      </c>
      <c r="M364" s="31" t="n">
        <v>0</v>
      </c>
      <c r="N364" s="13"/>
    </row>
    <row r="365" customFormat="false" ht="12.75" hidden="false" customHeight="false" outlineLevel="0" collapsed="false">
      <c r="A365" s="13"/>
      <c r="B365" s="77"/>
      <c r="C365" s="26"/>
      <c r="D365" s="27" t="s">
        <v>49</v>
      </c>
      <c r="E365" s="28" t="s">
        <v>50</v>
      </c>
      <c r="F365" s="29" t="n">
        <f aca="false">G365+M365</f>
        <v>5000</v>
      </c>
      <c r="G365" s="29" t="n">
        <f aca="false">SUM(H365:L365)</f>
        <v>5000</v>
      </c>
      <c r="H365" s="29" t="n">
        <v>0</v>
      </c>
      <c r="I365" s="29" t="n">
        <v>0</v>
      </c>
      <c r="J365" s="29" t="n">
        <v>0</v>
      </c>
      <c r="K365" s="29" t="n">
        <v>0</v>
      </c>
      <c r="L365" s="30" t="n">
        <v>5000</v>
      </c>
      <c r="M365" s="31" t="n">
        <v>0</v>
      </c>
      <c r="O365" s="13"/>
    </row>
    <row r="366" customFormat="false" ht="22.5" hidden="false" customHeight="false" outlineLevel="0" collapsed="false">
      <c r="A366" s="13"/>
      <c r="B366" s="14" t="s">
        <v>236</v>
      </c>
      <c r="C366" s="15"/>
      <c r="D366" s="15"/>
      <c r="E366" s="16" t="s">
        <v>237</v>
      </c>
      <c r="F366" s="17" t="n">
        <f aca="false">F367+F369</f>
        <v>537005</v>
      </c>
      <c r="G366" s="17" t="n">
        <f aca="false">G367+G369</f>
        <v>537005</v>
      </c>
      <c r="H366" s="17" t="n">
        <f aca="false">H367+H369</f>
        <v>0</v>
      </c>
      <c r="I366" s="17" t="n">
        <f aca="false">I367+I369</f>
        <v>537005</v>
      </c>
      <c r="J366" s="17" t="n">
        <f aca="false">J367+J369</f>
        <v>0</v>
      </c>
      <c r="K366" s="17" t="n">
        <f aca="false">K367+K369</f>
        <v>0</v>
      </c>
      <c r="L366" s="17" t="n">
        <f aca="false">L367+L369</f>
        <v>0</v>
      </c>
      <c r="M366" s="19" t="n">
        <f aca="false">M367+M369</f>
        <v>0</v>
      </c>
      <c r="N366" s="13"/>
      <c r="O366" s="13"/>
    </row>
    <row r="367" customFormat="false" ht="12.75" hidden="false" customHeight="false" outlineLevel="0" collapsed="false">
      <c r="A367" s="13"/>
      <c r="B367" s="20"/>
      <c r="C367" s="21" t="s">
        <v>238</v>
      </c>
      <c r="D367" s="21"/>
      <c r="E367" s="22" t="s">
        <v>239</v>
      </c>
      <c r="F367" s="23" t="n">
        <f aca="false">SUM(F368:F368)</f>
        <v>465990</v>
      </c>
      <c r="G367" s="23" t="n">
        <f aca="false">SUM(G368:G368)</f>
        <v>465990</v>
      </c>
      <c r="H367" s="23" t="n">
        <f aca="false">SUM(H368:H368)</f>
        <v>0</v>
      </c>
      <c r="I367" s="23" t="n">
        <f aca="false">SUM(I368:I368)</f>
        <v>465990</v>
      </c>
      <c r="J367" s="23" t="n">
        <f aca="false">SUM(J368:J368)</f>
        <v>0</v>
      </c>
      <c r="K367" s="23" t="n">
        <f aca="false">SUM(K368:K368)</f>
        <v>0</v>
      </c>
      <c r="L367" s="23" t="n">
        <f aca="false">SUM(L368:L368)</f>
        <v>0</v>
      </c>
      <c r="M367" s="25" t="n">
        <f aca="false">SUM(M368:M368)</f>
        <v>0</v>
      </c>
    </row>
    <row r="368" customFormat="false" ht="22.5" hidden="false" customHeight="false" outlineLevel="0" collapsed="false">
      <c r="A368" s="13"/>
      <c r="B368" s="20"/>
      <c r="C368" s="69"/>
      <c r="D368" s="27" t="s">
        <v>184</v>
      </c>
      <c r="E368" s="28" t="s">
        <v>185</v>
      </c>
      <c r="F368" s="29" t="n">
        <f aca="false">G368+M368</f>
        <v>465990</v>
      </c>
      <c r="G368" s="29" t="n">
        <f aca="false">SUM(H368:L368)</f>
        <v>465990</v>
      </c>
      <c r="H368" s="29" t="n">
        <v>0</v>
      </c>
      <c r="I368" s="29" t="n">
        <v>465990</v>
      </c>
      <c r="J368" s="29" t="n">
        <v>0</v>
      </c>
      <c r="K368" s="29" t="n">
        <v>0</v>
      </c>
      <c r="L368" s="29" t="n">
        <v>0</v>
      </c>
      <c r="M368" s="31" t="n">
        <v>0</v>
      </c>
      <c r="N368" s="13"/>
      <c r="O368" s="13"/>
    </row>
    <row r="369" customFormat="false" ht="22.5" hidden="false" customHeight="false" outlineLevel="0" collapsed="false">
      <c r="A369" s="13"/>
      <c r="B369" s="20"/>
      <c r="C369" s="21" t="s">
        <v>240</v>
      </c>
      <c r="D369" s="21"/>
      <c r="E369" s="22" t="s">
        <v>241</v>
      </c>
      <c r="F369" s="23" t="n">
        <f aca="false">F370</f>
        <v>71015</v>
      </c>
      <c r="G369" s="23" t="n">
        <f aca="false">G370</f>
        <v>71015</v>
      </c>
      <c r="H369" s="23" t="n">
        <f aca="false">H370</f>
        <v>0</v>
      </c>
      <c r="I369" s="23" t="n">
        <f aca="false">I370</f>
        <v>71015</v>
      </c>
      <c r="J369" s="23" t="n">
        <f aca="false">J370</f>
        <v>0</v>
      </c>
      <c r="K369" s="23" t="n">
        <f aca="false">K370</f>
        <v>0</v>
      </c>
      <c r="L369" s="23" t="n">
        <f aca="false">L370</f>
        <v>0</v>
      </c>
      <c r="M369" s="25" t="n">
        <f aca="false">M370</f>
        <v>0</v>
      </c>
      <c r="N369" s="13"/>
    </row>
    <row r="370" customFormat="false" ht="56.25" hidden="false" customHeight="false" outlineLevel="0" collapsed="false">
      <c r="A370" s="13"/>
      <c r="B370" s="20"/>
      <c r="C370" s="27"/>
      <c r="D370" s="27" t="s">
        <v>242</v>
      </c>
      <c r="E370" s="28" t="s">
        <v>243</v>
      </c>
      <c r="F370" s="29" t="n">
        <f aca="false">G370+M370</f>
        <v>71015</v>
      </c>
      <c r="G370" s="29" t="n">
        <f aca="false">SUM(H370:L370)</f>
        <v>71015</v>
      </c>
      <c r="H370" s="29" t="n">
        <v>0</v>
      </c>
      <c r="I370" s="29" t="n">
        <v>71015</v>
      </c>
      <c r="J370" s="29" t="n">
        <v>0</v>
      </c>
      <c r="K370" s="29" t="n">
        <v>0</v>
      </c>
      <c r="L370" s="29" t="n">
        <v>0</v>
      </c>
      <c r="M370" s="31" t="n">
        <f aca="false">SUM(N369:R369)</f>
        <v>0</v>
      </c>
      <c r="O370" s="13"/>
    </row>
    <row r="371" customFormat="false" ht="12.75" hidden="false" customHeight="false" outlineLevel="0" collapsed="false">
      <c r="A371" s="13"/>
      <c r="B371" s="14" t="s">
        <v>244</v>
      </c>
      <c r="C371" s="15"/>
      <c r="D371" s="15"/>
      <c r="E371" s="16" t="s">
        <v>245</v>
      </c>
      <c r="F371" s="17" t="n">
        <f aca="false">F372+F392+F394+F396</f>
        <v>1069130</v>
      </c>
      <c r="G371" s="17" t="n">
        <f aca="false">G372+G392+G394+G396</f>
        <v>1069130</v>
      </c>
      <c r="H371" s="17" t="n">
        <f aca="false">H372+H392+H394+H396</f>
        <v>494635</v>
      </c>
      <c r="I371" s="17" t="n">
        <f aca="false">I372+I392+I394+I396</f>
        <v>0</v>
      </c>
      <c r="J371" s="17" t="n">
        <f aca="false">J372+J392+J394+J396</f>
        <v>0</v>
      </c>
      <c r="K371" s="17" t="n">
        <f aca="false">K372+K392+K394+K396</f>
        <v>0</v>
      </c>
      <c r="L371" s="17" t="n">
        <f aca="false">L372+L392+L394+L396</f>
        <v>574495</v>
      </c>
      <c r="M371" s="19" t="n">
        <f aca="false">M372+M392+M394+M396</f>
        <v>0</v>
      </c>
      <c r="O371" s="13"/>
    </row>
    <row r="372" customFormat="false" ht="22.5" hidden="false" customHeight="false" outlineLevel="0" collapsed="false">
      <c r="A372" s="13"/>
      <c r="B372" s="43"/>
      <c r="C372" s="21" t="s">
        <v>246</v>
      </c>
      <c r="D372" s="21"/>
      <c r="E372" s="22" t="s">
        <v>247</v>
      </c>
      <c r="F372" s="23" t="n">
        <f aca="false">SUM(F373:F391)</f>
        <v>615065</v>
      </c>
      <c r="G372" s="23" t="n">
        <f aca="false">SUM(G373:G391)</f>
        <v>615065</v>
      </c>
      <c r="H372" s="23" t="n">
        <f aca="false">SUM(H373:H391)</f>
        <v>437070</v>
      </c>
      <c r="I372" s="23" t="n">
        <f aca="false">SUM(I373:I391)</f>
        <v>0</v>
      </c>
      <c r="J372" s="23" t="n">
        <f aca="false">SUM(J373:J391)</f>
        <v>0</v>
      </c>
      <c r="K372" s="23" t="n">
        <f aca="false">SUM(K373:K391)</f>
        <v>0</v>
      </c>
      <c r="L372" s="23" t="n">
        <f aca="false">SUM(L373:L391)</f>
        <v>177995</v>
      </c>
      <c r="M372" s="25" t="n">
        <f aca="false">SUM(M373:M391)</f>
        <v>0</v>
      </c>
    </row>
    <row r="373" customFormat="false" ht="22.5" hidden="false" customHeight="false" outlineLevel="0" collapsed="false">
      <c r="A373" s="13"/>
      <c r="B373" s="43"/>
      <c r="C373" s="42"/>
      <c r="D373" s="27" t="s">
        <v>108</v>
      </c>
      <c r="E373" s="28" t="s">
        <v>109</v>
      </c>
      <c r="F373" s="29" t="n">
        <f aca="false">G373+M373</f>
        <v>1750</v>
      </c>
      <c r="G373" s="29" t="n">
        <f aca="false">SUM(H373:L373)</f>
        <v>1750</v>
      </c>
      <c r="H373" s="29" t="n">
        <v>0</v>
      </c>
      <c r="I373" s="29" t="n">
        <v>0</v>
      </c>
      <c r="J373" s="29" t="n">
        <v>0</v>
      </c>
      <c r="K373" s="29" t="n">
        <v>0</v>
      </c>
      <c r="L373" s="30" t="n">
        <v>1750</v>
      </c>
      <c r="M373" s="31" t="n">
        <v>0</v>
      </c>
    </row>
    <row r="374" customFormat="false" ht="22.5" hidden="false" customHeight="false" outlineLevel="0" collapsed="false">
      <c r="A374" s="13"/>
      <c r="B374" s="43"/>
      <c r="C374" s="44"/>
      <c r="D374" s="27" t="s">
        <v>87</v>
      </c>
      <c r="E374" s="28" t="s">
        <v>88</v>
      </c>
      <c r="F374" s="29" t="n">
        <f aca="false">G374+M374</f>
        <v>308870</v>
      </c>
      <c r="G374" s="29" t="n">
        <f aca="false">SUM(H374:L374)</f>
        <v>308870</v>
      </c>
      <c r="H374" s="29" t="n">
        <v>308870</v>
      </c>
      <c r="I374" s="29" t="n">
        <v>0</v>
      </c>
      <c r="J374" s="29" t="n">
        <v>0</v>
      </c>
      <c r="K374" s="29" t="n">
        <v>0</v>
      </c>
      <c r="L374" s="29" t="n">
        <v>0</v>
      </c>
      <c r="M374" s="31" t="n">
        <v>0</v>
      </c>
    </row>
    <row r="375" customFormat="false" ht="12.75" hidden="false" customHeight="false" outlineLevel="0" collapsed="false">
      <c r="A375" s="13"/>
      <c r="B375" s="43"/>
      <c r="C375" s="44"/>
      <c r="D375" s="27" t="s">
        <v>89</v>
      </c>
      <c r="E375" s="28" t="s">
        <v>90</v>
      </c>
      <c r="F375" s="29" t="n">
        <f aca="false">G375+M375</f>
        <v>25560</v>
      </c>
      <c r="G375" s="29" t="n">
        <f aca="false">SUM(H375:L375)</f>
        <v>25560</v>
      </c>
      <c r="H375" s="29" t="n">
        <v>25560</v>
      </c>
      <c r="I375" s="29" t="n">
        <v>0</v>
      </c>
      <c r="J375" s="29" t="n">
        <v>0</v>
      </c>
      <c r="K375" s="29" t="n">
        <v>0</v>
      </c>
      <c r="L375" s="29" t="n">
        <v>0</v>
      </c>
      <c r="M375" s="31" t="n">
        <v>0</v>
      </c>
    </row>
    <row r="376" customFormat="false" ht="12.75" hidden="false" customHeight="false" outlineLevel="0" collapsed="false">
      <c r="A376" s="13"/>
      <c r="B376" s="43"/>
      <c r="C376" s="44"/>
      <c r="D376" s="27" t="s">
        <v>91</v>
      </c>
      <c r="E376" s="28" t="s">
        <v>92</v>
      </c>
      <c r="F376" s="29" t="n">
        <f aca="false">G376+M376</f>
        <v>60640</v>
      </c>
      <c r="G376" s="29" t="n">
        <f aca="false">SUM(H376:L376)</f>
        <v>60640</v>
      </c>
      <c r="H376" s="29" t="n">
        <v>60640</v>
      </c>
      <c r="I376" s="29" t="n">
        <v>0</v>
      </c>
      <c r="J376" s="29" t="n">
        <v>0</v>
      </c>
      <c r="K376" s="29" t="n">
        <v>0</v>
      </c>
      <c r="L376" s="29" t="n">
        <v>0</v>
      </c>
      <c r="M376" s="31" t="n">
        <v>0</v>
      </c>
    </row>
    <row r="377" customFormat="false" ht="12.75" hidden="false" customHeight="false" outlineLevel="0" collapsed="false">
      <c r="A377" s="13"/>
      <c r="B377" s="43"/>
      <c r="C377" s="44"/>
      <c r="D377" s="27" t="s">
        <v>93</v>
      </c>
      <c r="E377" s="28" t="s">
        <v>94</v>
      </c>
      <c r="F377" s="29" t="n">
        <f aca="false">G377+M377</f>
        <v>9000</v>
      </c>
      <c r="G377" s="29" t="n">
        <f aca="false">SUM(H377:L377)</f>
        <v>9000</v>
      </c>
      <c r="H377" s="29" t="n">
        <v>9000</v>
      </c>
      <c r="I377" s="29" t="n">
        <v>0</v>
      </c>
      <c r="J377" s="29" t="n">
        <v>0</v>
      </c>
      <c r="K377" s="29" t="n">
        <v>0</v>
      </c>
      <c r="L377" s="29" t="n">
        <v>0</v>
      </c>
      <c r="M377" s="31" t="n">
        <v>0</v>
      </c>
    </row>
    <row r="378" customFormat="false" ht="12.75" hidden="false" customHeight="false" outlineLevel="0" collapsed="false">
      <c r="A378" s="13"/>
      <c r="B378" s="43"/>
      <c r="C378" s="44"/>
      <c r="D378" s="27" t="s">
        <v>45</v>
      </c>
      <c r="E378" s="28" t="s">
        <v>46</v>
      </c>
      <c r="F378" s="29" t="n">
        <f aca="false">G378+M378</f>
        <v>33000</v>
      </c>
      <c r="G378" s="29" t="n">
        <f aca="false">SUM(H378:L378)</f>
        <v>33000</v>
      </c>
      <c r="H378" s="29" t="n">
        <v>33000</v>
      </c>
      <c r="I378" s="29" t="n">
        <v>0</v>
      </c>
      <c r="J378" s="29" t="n">
        <v>0</v>
      </c>
      <c r="K378" s="29" t="n">
        <v>0</v>
      </c>
      <c r="L378" s="29" t="n">
        <v>0</v>
      </c>
      <c r="M378" s="31" t="n">
        <v>0</v>
      </c>
    </row>
    <row r="379" customFormat="false" ht="12.75" hidden="false" customHeight="false" outlineLevel="0" collapsed="false">
      <c r="A379" s="13"/>
      <c r="B379" s="43"/>
      <c r="C379" s="44"/>
      <c r="D379" s="27" t="s">
        <v>47</v>
      </c>
      <c r="E379" s="28" t="s">
        <v>48</v>
      </c>
      <c r="F379" s="29" t="n">
        <f aca="false">G379+M379</f>
        <v>60000</v>
      </c>
      <c r="G379" s="29" t="n">
        <f aca="false">SUM(H379:L379)</f>
        <v>60000</v>
      </c>
      <c r="H379" s="29" t="n">
        <v>0</v>
      </c>
      <c r="I379" s="29" t="n">
        <v>0</v>
      </c>
      <c r="J379" s="29" t="n">
        <v>0</v>
      </c>
      <c r="K379" s="29" t="n">
        <v>0</v>
      </c>
      <c r="L379" s="29" t="n">
        <v>60000</v>
      </c>
      <c r="M379" s="31" t="n">
        <v>0</v>
      </c>
    </row>
    <row r="380" customFormat="false" ht="12.75" hidden="false" customHeight="false" outlineLevel="0" collapsed="false">
      <c r="A380" s="13"/>
      <c r="B380" s="43"/>
      <c r="C380" s="44"/>
      <c r="D380" s="27" t="s">
        <v>112</v>
      </c>
      <c r="E380" s="28" t="s">
        <v>70</v>
      </c>
      <c r="F380" s="29" t="n">
        <f aca="false">G380+M380</f>
        <v>27800</v>
      </c>
      <c r="G380" s="29" t="n">
        <f aca="false">SUM(H380:L380)</f>
        <v>27800</v>
      </c>
      <c r="H380" s="29" t="n">
        <v>0</v>
      </c>
      <c r="I380" s="29" t="n">
        <v>0</v>
      </c>
      <c r="J380" s="29" t="n">
        <v>0</v>
      </c>
      <c r="K380" s="29" t="n">
        <v>0</v>
      </c>
      <c r="L380" s="29" t="n">
        <v>27800</v>
      </c>
      <c r="M380" s="31" t="n">
        <v>0</v>
      </c>
    </row>
    <row r="381" customFormat="false" ht="12.75" hidden="false" customHeight="false" outlineLevel="0" collapsed="false">
      <c r="A381" s="13"/>
      <c r="B381" s="43"/>
      <c r="C381" s="44"/>
      <c r="D381" s="27" t="s">
        <v>62</v>
      </c>
      <c r="E381" s="28" t="s">
        <v>63</v>
      </c>
      <c r="F381" s="29" t="n">
        <f aca="false">G381+M381</f>
        <v>25000</v>
      </c>
      <c r="G381" s="29" t="n">
        <f aca="false">SUM(H381:L381)</f>
        <v>25000</v>
      </c>
      <c r="H381" s="29" t="n">
        <v>0</v>
      </c>
      <c r="I381" s="29" t="n">
        <v>0</v>
      </c>
      <c r="J381" s="29" t="n">
        <v>0</v>
      </c>
      <c r="K381" s="29" t="n">
        <v>0</v>
      </c>
      <c r="L381" s="29" t="n">
        <v>25000</v>
      </c>
      <c r="M381" s="31" t="n">
        <v>0</v>
      </c>
    </row>
    <row r="382" customFormat="false" ht="12.75" hidden="false" customHeight="false" outlineLevel="0" collapsed="false">
      <c r="A382" s="13"/>
      <c r="B382" s="43"/>
      <c r="C382" s="44"/>
      <c r="D382" s="27" t="s">
        <v>113</v>
      </c>
      <c r="E382" s="28" t="s">
        <v>114</v>
      </c>
      <c r="F382" s="29" t="n">
        <f aca="false">G382+M382</f>
        <v>300</v>
      </c>
      <c r="G382" s="29" t="n">
        <f aca="false">SUM(H382:L382)</f>
        <v>300</v>
      </c>
      <c r="H382" s="29" t="n">
        <v>0</v>
      </c>
      <c r="I382" s="29" t="n">
        <v>0</v>
      </c>
      <c r="J382" s="29" t="n">
        <v>0</v>
      </c>
      <c r="K382" s="29" t="n">
        <v>0</v>
      </c>
      <c r="L382" s="29" t="n">
        <v>300</v>
      </c>
      <c r="M382" s="31" t="n">
        <v>0</v>
      </c>
    </row>
    <row r="383" customFormat="false" ht="12.75" hidden="false" customHeight="false" outlineLevel="0" collapsed="false">
      <c r="A383" s="13"/>
      <c r="B383" s="45"/>
      <c r="C383" s="46"/>
      <c r="D383" s="27" t="s">
        <v>49</v>
      </c>
      <c r="E383" s="28" t="s">
        <v>50</v>
      </c>
      <c r="F383" s="29" t="n">
        <f aca="false">G383+M383</f>
        <v>8050</v>
      </c>
      <c r="G383" s="29" t="n">
        <f aca="false">SUM(H383:L383)</f>
        <v>8050</v>
      </c>
      <c r="H383" s="29" t="n">
        <v>0</v>
      </c>
      <c r="I383" s="29" t="n">
        <v>0</v>
      </c>
      <c r="J383" s="29" t="n">
        <v>0</v>
      </c>
      <c r="K383" s="29" t="n">
        <v>0</v>
      </c>
      <c r="L383" s="29" t="n">
        <v>8050</v>
      </c>
      <c r="M383" s="31" t="n">
        <v>0</v>
      </c>
    </row>
    <row r="384" customFormat="false" ht="12.75" hidden="false" customHeight="false" outlineLevel="0" collapsed="false">
      <c r="A384" s="13"/>
      <c r="B384" s="43"/>
      <c r="C384" s="44"/>
      <c r="D384" s="47" t="s">
        <v>115</v>
      </c>
      <c r="E384" s="48" t="s">
        <v>116</v>
      </c>
      <c r="F384" s="49" t="n">
        <f aca="false">G384+M384</f>
        <v>2845</v>
      </c>
      <c r="G384" s="49" t="n">
        <f aca="false">SUM(H384:L384)</f>
        <v>2845</v>
      </c>
      <c r="H384" s="49" t="n">
        <v>0</v>
      </c>
      <c r="I384" s="49" t="n">
        <v>0</v>
      </c>
      <c r="J384" s="49" t="n">
        <v>0</v>
      </c>
      <c r="K384" s="49" t="n">
        <v>0</v>
      </c>
      <c r="L384" s="49" t="n">
        <v>2845</v>
      </c>
      <c r="M384" s="51" t="n">
        <v>0</v>
      </c>
    </row>
    <row r="385" customFormat="false" ht="33.75" hidden="false" customHeight="false" outlineLevel="0" collapsed="false">
      <c r="A385" s="13"/>
      <c r="B385" s="43"/>
      <c r="C385" s="44"/>
      <c r="D385" s="27" t="s">
        <v>117</v>
      </c>
      <c r="E385" s="28" t="s">
        <v>118</v>
      </c>
      <c r="F385" s="29" t="n">
        <f aca="false">G385+M385</f>
        <v>2050</v>
      </c>
      <c r="G385" s="29" t="n">
        <f aca="false">SUM(H385:L385)</f>
        <v>2050</v>
      </c>
      <c r="H385" s="29" t="n">
        <v>0</v>
      </c>
      <c r="I385" s="29" t="n">
        <v>0</v>
      </c>
      <c r="J385" s="29" t="n">
        <v>0</v>
      </c>
      <c r="K385" s="29" t="n">
        <v>0</v>
      </c>
      <c r="L385" s="29" t="n">
        <v>2050</v>
      </c>
      <c r="M385" s="31" t="n">
        <v>0</v>
      </c>
    </row>
    <row r="386" customFormat="false" ht="33.75" hidden="false" customHeight="false" outlineLevel="0" collapsed="false">
      <c r="A386" s="13"/>
      <c r="B386" s="43"/>
      <c r="C386" s="44"/>
      <c r="D386" s="47" t="s">
        <v>119</v>
      </c>
      <c r="E386" s="48" t="s">
        <v>120</v>
      </c>
      <c r="F386" s="49" t="n">
        <f aca="false">G386+M386</f>
        <v>1650</v>
      </c>
      <c r="G386" s="49" t="n">
        <f aca="false">SUM(H386:L386)</f>
        <v>1650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1650</v>
      </c>
      <c r="M386" s="51" t="n">
        <v>0</v>
      </c>
    </row>
    <row r="387" customFormat="false" ht="12.75" hidden="false" customHeight="false" outlineLevel="0" collapsed="false">
      <c r="A387" s="13"/>
      <c r="B387" s="43"/>
      <c r="C387" s="44"/>
      <c r="D387" s="27" t="s">
        <v>101</v>
      </c>
      <c r="E387" s="28" t="s">
        <v>102</v>
      </c>
      <c r="F387" s="29" t="n">
        <f aca="false">G387+M387</f>
        <v>1500</v>
      </c>
      <c r="G387" s="29" t="n">
        <f aca="false">SUM(H387:L387)</f>
        <v>1500</v>
      </c>
      <c r="H387" s="29" t="n">
        <v>0</v>
      </c>
      <c r="I387" s="29" t="n">
        <v>0</v>
      </c>
      <c r="J387" s="29" t="n">
        <v>0</v>
      </c>
      <c r="K387" s="29" t="n">
        <v>0</v>
      </c>
      <c r="L387" s="29" t="n">
        <v>1500</v>
      </c>
      <c r="M387" s="31" t="n">
        <v>0</v>
      </c>
    </row>
    <row r="388" customFormat="false" ht="12.75" hidden="false" customHeight="false" outlineLevel="0" collapsed="false">
      <c r="A388" s="13"/>
      <c r="B388" s="43"/>
      <c r="C388" s="44"/>
      <c r="D388" s="27" t="s">
        <v>121</v>
      </c>
      <c r="E388" s="28" t="s">
        <v>122</v>
      </c>
      <c r="F388" s="29" t="n">
        <f aca="false">G388+M388</f>
        <v>2000</v>
      </c>
      <c r="G388" s="29" t="n">
        <f aca="false">SUM(H388:L388)</f>
        <v>2000</v>
      </c>
      <c r="H388" s="29" t="n">
        <v>0</v>
      </c>
      <c r="I388" s="29" t="n">
        <v>0</v>
      </c>
      <c r="J388" s="29" t="n">
        <v>0</v>
      </c>
      <c r="K388" s="29" t="n">
        <v>0</v>
      </c>
      <c r="L388" s="29" t="n">
        <v>2000</v>
      </c>
      <c r="M388" s="31" t="n">
        <v>0</v>
      </c>
    </row>
    <row r="389" customFormat="false" ht="22.5" hidden="false" customHeight="false" outlineLevel="0" collapsed="false">
      <c r="A389" s="13"/>
      <c r="B389" s="43"/>
      <c r="C389" s="44"/>
      <c r="D389" s="27" t="s">
        <v>95</v>
      </c>
      <c r="E389" s="28" t="s">
        <v>96</v>
      </c>
      <c r="F389" s="29" t="n">
        <f aca="false">G389+M389</f>
        <v>22850</v>
      </c>
      <c r="G389" s="29" t="n">
        <f aca="false">SUM(H389:L389)</f>
        <v>22850</v>
      </c>
      <c r="H389" s="29" t="n">
        <v>0</v>
      </c>
      <c r="I389" s="29" t="n">
        <v>0</v>
      </c>
      <c r="J389" s="29" t="n">
        <v>0</v>
      </c>
      <c r="K389" s="29" t="n">
        <v>0</v>
      </c>
      <c r="L389" s="29" t="n">
        <v>22850</v>
      </c>
      <c r="M389" s="31" t="n">
        <v>0</v>
      </c>
      <c r="N389" s="13"/>
    </row>
    <row r="390" customFormat="false" ht="33.75" hidden="false" customHeight="false" outlineLevel="0" collapsed="false">
      <c r="A390" s="13"/>
      <c r="B390" s="37"/>
      <c r="C390" s="44"/>
      <c r="D390" s="27" t="s">
        <v>124</v>
      </c>
      <c r="E390" s="28" t="s">
        <v>125</v>
      </c>
      <c r="F390" s="29" t="n">
        <f aca="false">G390+M390</f>
        <v>1200</v>
      </c>
      <c r="G390" s="29" t="n">
        <f aca="false">SUM(H390:L390)</f>
        <v>1200</v>
      </c>
      <c r="H390" s="29" t="n">
        <v>0</v>
      </c>
      <c r="I390" s="29" t="n">
        <v>0</v>
      </c>
      <c r="J390" s="29" t="n">
        <v>0</v>
      </c>
      <c r="K390" s="29" t="n">
        <v>0</v>
      </c>
      <c r="L390" s="29" t="n">
        <v>1200</v>
      </c>
      <c r="M390" s="31" t="n">
        <v>0</v>
      </c>
    </row>
    <row r="391" customFormat="false" ht="22.5" hidden="false" customHeight="false" outlineLevel="0" collapsed="false">
      <c r="A391" s="13"/>
      <c r="B391" s="37"/>
      <c r="C391" s="46"/>
      <c r="D391" s="27" t="s">
        <v>126</v>
      </c>
      <c r="E391" s="28" t="s">
        <v>127</v>
      </c>
      <c r="F391" s="29" t="n">
        <f aca="false">G391+M391</f>
        <v>21000</v>
      </c>
      <c r="G391" s="29" t="n">
        <f aca="false">SUM(H391:L391)</f>
        <v>21000</v>
      </c>
      <c r="H391" s="29" t="n">
        <v>0</v>
      </c>
      <c r="I391" s="29" t="n">
        <v>0</v>
      </c>
      <c r="J391" s="29" t="n">
        <v>0</v>
      </c>
      <c r="K391" s="29" t="n">
        <v>0</v>
      </c>
      <c r="L391" s="29" t="n">
        <v>21000</v>
      </c>
      <c r="M391" s="31" t="n">
        <v>0</v>
      </c>
      <c r="N391" s="13"/>
      <c r="O391" s="13"/>
    </row>
    <row r="392" customFormat="false" ht="12.75" hidden="false" customHeight="false" outlineLevel="0" collapsed="false">
      <c r="A392" s="13"/>
      <c r="B392" s="37"/>
      <c r="C392" s="21" t="s">
        <v>248</v>
      </c>
      <c r="D392" s="21"/>
      <c r="E392" s="22" t="s">
        <v>249</v>
      </c>
      <c r="F392" s="23" t="n">
        <f aca="false">F393</f>
        <v>356000</v>
      </c>
      <c r="G392" s="23" t="n">
        <f aca="false">G393</f>
        <v>356000</v>
      </c>
      <c r="H392" s="23" t="n">
        <f aca="false">H393</f>
        <v>0</v>
      </c>
      <c r="I392" s="23" t="n">
        <f aca="false">I393</f>
        <v>0</v>
      </c>
      <c r="J392" s="23" t="n">
        <f aca="false">J393</f>
        <v>0</v>
      </c>
      <c r="K392" s="23" t="n">
        <f aca="false">K393</f>
        <v>0</v>
      </c>
      <c r="L392" s="23" t="n">
        <f aca="false">L393</f>
        <v>356000</v>
      </c>
      <c r="M392" s="25" t="n">
        <f aca="false">M393</f>
        <v>0</v>
      </c>
    </row>
    <row r="393" customFormat="false" ht="12.75" hidden="false" customHeight="false" outlineLevel="0" collapsed="false">
      <c r="A393" s="13"/>
      <c r="B393" s="37"/>
      <c r="C393" s="27"/>
      <c r="D393" s="27" t="s">
        <v>250</v>
      </c>
      <c r="E393" s="28" t="s">
        <v>251</v>
      </c>
      <c r="F393" s="29" t="n">
        <f aca="false">G393+M393</f>
        <v>356000</v>
      </c>
      <c r="G393" s="29" t="n">
        <f aca="false">SUM(H393:L393)</f>
        <v>356000</v>
      </c>
      <c r="H393" s="29" t="n">
        <v>0</v>
      </c>
      <c r="I393" s="29" t="n">
        <v>0</v>
      </c>
      <c r="J393" s="29" t="n">
        <v>0</v>
      </c>
      <c r="K393" s="29" t="n">
        <v>0</v>
      </c>
      <c r="L393" s="30" t="n">
        <v>356000</v>
      </c>
      <c r="M393" s="31" t="n">
        <v>0</v>
      </c>
      <c r="N393" s="13"/>
      <c r="O393" s="13"/>
    </row>
    <row r="394" customFormat="false" ht="22.5" hidden="false" customHeight="false" outlineLevel="0" collapsed="false">
      <c r="A394" s="13"/>
      <c r="B394" s="43"/>
      <c r="C394" s="21" t="s">
        <v>252</v>
      </c>
      <c r="D394" s="21"/>
      <c r="E394" s="22" t="s">
        <v>196</v>
      </c>
      <c r="F394" s="23" t="n">
        <f aca="false">F395</f>
        <v>2100</v>
      </c>
      <c r="G394" s="23" t="n">
        <f aca="false">G395</f>
        <v>2100</v>
      </c>
      <c r="H394" s="23" t="n">
        <f aca="false">H395</f>
        <v>0</v>
      </c>
      <c r="I394" s="23" t="n">
        <f aca="false">I395</f>
        <v>0</v>
      </c>
      <c r="J394" s="23" t="n">
        <f aca="false">J395</f>
        <v>0</v>
      </c>
      <c r="K394" s="23" t="n">
        <f aca="false">K395</f>
        <v>0</v>
      </c>
      <c r="L394" s="23" t="n">
        <f aca="false">L395</f>
        <v>2100</v>
      </c>
      <c r="M394" s="25" t="n">
        <f aca="false">M395</f>
        <v>0</v>
      </c>
    </row>
    <row r="395" customFormat="false" ht="12.75" hidden="false" customHeight="false" outlineLevel="0" collapsed="false">
      <c r="A395" s="13"/>
      <c r="B395" s="43"/>
      <c r="C395" s="27"/>
      <c r="D395" s="27" t="s">
        <v>49</v>
      </c>
      <c r="E395" s="28" t="s">
        <v>50</v>
      </c>
      <c r="F395" s="29" t="n">
        <f aca="false">G395+M395</f>
        <v>2100</v>
      </c>
      <c r="G395" s="29" t="n">
        <f aca="false">SUM(H395:L395)</f>
        <v>2100</v>
      </c>
      <c r="H395" s="29" t="n">
        <v>0</v>
      </c>
      <c r="I395" s="29" t="n">
        <v>0</v>
      </c>
      <c r="J395" s="29" t="n">
        <v>0</v>
      </c>
      <c r="K395" s="29" t="n">
        <v>0</v>
      </c>
      <c r="L395" s="30" t="n">
        <v>2100</v>
      </c>
      <c r="M395" s="31" t="n">
        <v>0</v>
      </c>
      <c r="O395" s="13"/>
    </row>
    <row r="396" customFormat="false" ht="12.75" hidden="false" customHeight="false" outlineLevel="0" collapsed="false">
      <c r="A396" s="13"/>
      <c r="B396" s="43"/>
      <c r="C396" s="21" t="s">
        <v>253</v>
      </c>
      <c r="D396" s="21"/>
      <c r="E396" s="22" t="s">
        <v>44</v>
      </c>
      <c r="F396" s="23" t="n">
        <f aca="false">SUM(F397:F402)</f>
        <v>95965</v>
      </c>
      <c r="G396" s="23" t="n">
        <f aca="false">SUM(G397:G402)</f>
        <v>95965</v>
      </c>
      <c r="H396" s="23" t="n">
        <f aca="false">SUM(H397:H402)</f>
        <v>57565</v>
      </c>
      <c r="I396" s="23" t="n">
        <f aca="false">SUM(I397:I402)</f>
        <v>0</v>
      </c>
      <c r="J396" s="23" t="n">
        <f aca="false">SUM(J397:J402)</f>
        <v>0</v>
      </c>
      <c r="K396" s="23" t="n">
        <f aca="false">SUM(K397:K402)</f>
        <v>0</v>
      </c>
      <c r="L396" s="23" t="n">
        <f aca="false">SUM(L397:L402)</f>
        <v>38400</v>
      </c>
      <c r="M396" s="25" t="n">
        <f aca="false">SUM(M397:M402)</f>
        <v>0</v>
      </c>
    </row>
    <row r="397" customFormat="false" ht="12.75" hidden="false" customHeight="false" outlineLevel="0" collapsed="false">
      <c r="A397" s="13"/>
      <c r="B397" s="43"/>
      <c r="C397" s="26"/>
      <c r="D397" s="27" t="s">
        <v>91</v>
      </c>
      <c r="E397" s="28" t="s">
        <v>92</v>
      </c>
      <c r="F397" s="29" t="n">
        <f aca="false">G397+M397</f>
        <v>7980</v>
      </c>
      <c r="G397" s="29" t="n">
        <f aca="false">SUM(H397:L397)</f>
        <v>7980</v>
      </c>
      <c r="H397" s="29" t="n">
        <v>7980</v>
      </c>
      <c r="I397" s="29" t="n">
        <v>0</v>
      </c>
      <c r="J397" s="29" t="n">
        <v>0</v>
      </c>
      <c r="K397" s="29" t="n">
        <v>0</v>
      </c>
      <c r="L397" s="29" t="n">
        <v>0</v>
      </c>
      <c r="M397" s="31" t="n">
        <v>0</v>
      </c>
    </row>
    <row r="398" customFormat="false" ht="12.75" hidden="false" customHeight="false" outlineLevel="0" collapsed="false">
      <c r="A398" s="13"/>
      <c r="B398" s="77"/>
      <c r="C398" s="26"/>
      <c r="D398" s="27" t="s">
        <v>93</v>
      </c>
      <c r="E398" s="28" t="s">
        <v>94</v>
      </c>
      <c r="F398" s="29" t="n">
        <f aca="false">G398+M398</f>
        <v>1185</v>
      </c>
      <c r="G398" s="29" t="n">
        <f aca="false">SUM(H398:L398)</f>
        <v>1185</v>
      </c>
      <c r="H398" s="29" t="n">
        <v>1185</v>
      </c>
      <c r="I398" s="29" t="n">
        <v>0</v>
      </c>
      <c r="J398" s="29" t="n">
        <v>0</v>
      </c>
      <c r="K398" s="29" t="n">
        <v>0</v>
      </c>
      <c r="L398" s="29" t="n">
        <v>0</v>
      </c>
      <c r="M398" s="31" t="n">
        <v>0</v>
      </c>
    </row>
    <row r="399" customFormat="false" ht="12.75" hidden="false" customHeight="false" outlineLevel="0" collapsed="false">
      <c r="A399" s="13"/>
      <c r="B399" s="77"/>
      <c r="C399" s="26"/>
      <c r="D399" s="27" t="s">
        <v>45</v>
      </c>
      <c r="E399" s="28" t="s">
        <v>46</v>
      </c>
      <c r="F399" s="29" t="n">
        <f aca="false">G399+M399</f>
        <v>48400</v>
      </c>
      <c r="G399" s="29" t="n">
        <f aca="false">SUM(H399:L399)</f>
        <v>48400</v>
      </c>
      <c r="H399" s="29" t="n">
        <v>48400</v>
      </c>
      <c r="I399" s="29" t="n">
        <v>0</v>
      </c>
      <c r="J399" s="29" t="n">
        <v>0</v>
      </c>
      <c r="K399" s="29" t="n">
        <v>0</v>
      </c>
      <c r="L399" s="29" t="n">
        <v>0</v>
      </c>
      <c r="M399" s="31" t="n">
        <v>0</v>
      </c>
    </row>
    <row r="400" customFormat="false" ht="12.75" hidden="false" customHeight="false" outlineLevel="0" collapsed="false">
      <c r="A400" s="13"/>
      <c r="B400" s="77"/>
      <c r="C400" s="26"/>
      <c r="D400" s="27" t="s">
        <v>47</v>
      </c>
      <c r="E400" s="28" t="s">
        <v>48</v>
      </c>
      <c r="F400" s="29" t="n">
        <f aca="false">G400+M400</f>
        <v>20900</v>
      </c>
      <c r="G400" s="29" t="n">
        <f aca="false">SUM(H400:L400)</f>
        <v>20900</v>
      </c>
      <c r="H400" s="29" t="n">
        <v>0</v>
      </c>
      <c r="I400" s="29" t="n">
        <v>0</v>
      </c>
      <c r="J400" s="29" t="n">
        <v>0</v>
      </c>
      <c r="K400" s="29" t="n">
        <v>0</v>
      </c>
      <c r="L400" s="30" t="n">
        <v>20900</v>
      </c>
      <c r="M400" s="31" t="n">
        <v>0</v>
      </c>
      <c r="N400" s="13"/>
    </row>
    <row r="401" customFormat="false" ht="12.75" hidden="false" customHeight="false" outlineLevel="0" collapsed="false">
      <c r="A401" s="13"/>
      <c r="B401" s="77"/>
      <c r="C401" s="26"/>
      <c r="D401" s="27" t="s">
        <v>49</v>
      </c>
      <c r="E401" s="28" t="s">
        <v>50</v>
      </c>
      <c r="F401" s="29" t="n">
        <f aca="false">G401+M401</f>
        <v>17000</v>
      </c>
      <c r="G401" s="29" t="n">
        <f aca="false">SUM(H401:L401)</f>
        <v>17000</v>
      </c>
      <c r="H401" s="29" t="n">
        <v>0</v>
      </c>
      <c r="I401" s="29" t="n">
        <v>0</v>
      </c>
      <c r="J401" s="29" t="n">
        <v>0</v>
      </c>
      <c r="K401" s="29" t="n">
        <v>0</v>
      </c>
      <c r="L401" s="30" t="n">
        <v>17000</v>
      </c>
      <c r="M401" s="31" t="n">
        <v>0</v>
      </c>
      <c r="N401" s="13"/>
    </row>
    <row r="402" customFormat="false" ht="12.75" hidden="false" customHeight="false" outlineLevel="0" collapsed="false">
      <c r="A402" s="13"/>
      <c r="B402" s="77"/>
      <c r="C402" s="26"/>
      <c r="D402" s="27" t="s">
        <v>101</v>
      </c>
      <c r="E402" s="28" t="s">
        <v>102</v>
      </c>
      <c r="F402" s="29" t="n">
        <f aca="false">G402+M402</f>
        <v>500</v>
      </c>
      <c r="G402" s="29" t="n">
        <f aca="false">SUM(H402:L402)</f>
        <v>500</v>
      </c>
      <c r="H402" s="29" t="n">
        <v>0</v>
      </c>
      <c r="I402" s="29" t="n">
        <v>0</v>
      </c>
      <c r="J402" s="29" t="n">
        <v>0</v>
      </c>
      <c r="K402" s="29" t="n">
        <v>0</v>
      </c>
      <c r="L402" s="30" t="n">
        <v>500</v>
      </c>
      <c r="M402" s="31" t="n">
        <v>0</v>
      </c>
      <c r="O402" s="13"/>
    </row>
    <row r="403" customFormat="false" ht="22.5" hidden="false" customHeight="false" outlineLevel="0" collapsed="false">
      <c r="A403" s="13"/>
      <c r="B403" s="14" t="s">
        <v>254</v>
      </c>
      <c r="C403" s="15"/>
      <c r="D403" s="15"/>
      <c r="E403" s="16" t="s">
        <v>255</v>
      </c>
      <c r="F403" s="17" t="n">
        <f aca="false">F404+F407+F412+F415+F419+F421+F425+F427</f>
        <v>15802163</v>
      </c>
      <c r="G403" s="17" t="n">
        <f aca="false">G404+G407+G412+G415+G419+G421+G425+G427</f>
        <v>5257728</v>
      </c>
      <c r="H403" s="17" t="n">
        <f aca="false">H404+H407+H412+H415+H419+H421+H425+H427</f>
        <v>0</v>
      </c>
      <c r="I403" s="17" t="n">
        <f aca="false">I404+I407+I412+I415+I419+I421+I425+I427</f>
        <v>3460328</v>
      </c>
      <c r="J403" s="17" t="n">
        <f aca="false">J404+J407+J412+J415+J419+J421+J425+J427</f>
        <v>0</v>
      </c>
      <c r="K403" s="17" t="n">
        <f aca="false">K404+K407+K412+K415+K419+K421+K425+K427</f>
        <v>0</v>
      </c>
      <c r="L403" s="17" t="n">
        <f aca="false">L404+L407+L412+L415+L419+L421+L425+L427</f>
        <v>1797400</v>
      </c>
      <c r="M403" s="19" t="n">
        <f aca="false">M404+M407+M412+M415+M419+M421+M425+M427</f>
        <v>10544435</v>
      </c>
      <c r="O403" s="13"/>
    </row>
    <row r="404" customFormat="false" ht="12.75" hidden="false" customHeight="false" outlineLevel="0" collapsed="false">
      <c r="A404" s="13"/>
      <c r="B404" s="43"/>
      <c r="C404" s="21" t="s">
        <v>256</v>
      </c>
      <c r="D404" s="21"/>
      <c r="E404" s="22" t="s">
        <v>257</v>
      </c>
      <c r="F404" s="23" t="n">
        <f aca="false">SUM(F405:F406)</f>
        <v>5960328</v>
      </c>
      <c r="G404" s="23" t="n">
        <f aca="false">SUM(G405:G406)</f>
        <v>3460328</v>
      </c>
      <c r="H404" s="23" t="n">
        <f aca="false">SUM(H405:H406)</f>
        <v>0</v>
      </c>
      <c r="I404" s="23" t="n">
        <f aca="false">SUM(I405:I406)</f>
        <v>3460328</v>
      </c>
      <c r="J404" s="23" t="n">
        <f aca="false">SUM(J405:J406)</f>
        <v>0</v>
      </c>
      <c r="K404" s="23" t="n">
        <f aca="false">SUM(K405:K406)</f>
        <v>0</v>
      </c>
      <c r="L404" s="23" t="n">
        <f aca="false">SUM(L405:L406)</f>
        <v>0</v>
      </c>
      <c r="M404" s="25" t="n">
        <f aca="false">SUM(M405:M406)</f>
        <v>2500000</v>
      </c>
      <c r="N404" s="13"/>
    </row>
    <row r="405" customFormat="false" ht="12.75" hidden="false" customHeight="false" outlineLevel="0" collapsed="false">
      <c r="A405" s="13"/>
      <c r="B405" s="43"/>
      <c r="C405" s="26"/>
      <c r="D405" s="34" t="n">
        <v>4300</v>
      </c>
      <c r="E405" s="28" t="s">
        <v>50</v>
      </c>
      <c r="F405" s="29" t="n">
        <f aca="false">G405+M405</f>
        <v>3460328</v>
      </c>
      <c r="G405" s="29" t="n">
        <f aca="false">SUM(H405:L405)</f>
        <v>3460328</v>
      </c>
      <c r="H405" s="29" t="n">
        <v>0</v>
      </c>
      <c r="I405" s="29" t="n">
        <f aca="false">2679401+360302+420625</f>
        <v>3460328</v>
      </c>
      <c r="J405" s="29" t="n">
        <v>0</v>
      </c>
      <c r="K405" s="29" t="n">
        <v>0</v>
      </c>
      <c r="L405" s="29" t="n">
        <v>0</v>
      </c>
      <c r="M405" s="31" t="n">
        <v>0</v>
      </c>
    </row>
    <row r="406" customFormat="false" ht="22.5" hidden="false" customHeight="false" outlineLevel="0" collapsed="false">
      <c r="A406" s="13"/>
      <c r="B406" s="43"/>
      <c r="C406" s="26"/>
      <c r="D406" s="27" t="s">
        <v>35</v>
      </c>
      <c r="E406" s="28" t="s">
        <v>36</v>
      </c>
      <c r="F406" s="29" t="n">
        <f aca="false">G406+M406</f>
        <v>2500000</v>
      </c>
      <c r="G406" s="29" t="n">
        <v>0</v>
      </c>
      <c r="H406" s="29" t="n">
        <v>0</v>
      </c>
      <c r="I406" s="29" t="n">
        <v>0</v>
      </c>
      <c r="J406" s="29" t="n">
        <v>0</v>
      </c>
      <c r="K406" s="29" t="n">
        <v>0</v>
      </c>
      <c r="L406" s="29" t="n">
        <v>0</v>
      </c>
      <c r="M406" s="31" t="n">
        <v>2500000</v>
      </c>
      <c r="O406" s="13"/>
    </row>
    <row r="407" customFormat="false" ht="12.75" hidden="false" customHeight="false" outlineLevel="0" collapsed="false">
      <c r="A407" s="13"/>
      <c r="B407" s="43"/>
      <c r="C407" s="21" t="s">
        <v>258</v>
      </c>
      <c r="D407" s="21"/>
      <c r="E407" s="22" t="s">
        <v>259</v>
      </c>
      <c r="F407" s="23" t="n">
        <f aca="false">SUM(F408:F411)</f>
        <v>6158435</v>
      </c>
      <c r="G407" s="23" t="n">
        <f aca="false">SUM(G408:G411)</f>
        <v>14000</v>
      </c>
      <c r="H407" s="23" t="n">
        <f aca="false">SUM(H408:H411)</f>
        <v>0</v>
      </c>
      <c r="I407" s="23" t="n">
        <f aca="false">SUM(I408:I411)</f>
        <v>0</v>
      </c>
      <c r="J407" s="23" t="n">
        <f aca="false">SUM(J408:J411)</f>
        <v>0</v>
      </c>
      <c r="K407" s="23" t="n">
        <f aca="false">SUM(K408:K411)</f>
        <v>0</v>
      </c>
      <c r="L407" s="23" t="n">
        <f aca="false">SUM(L408:L411)</f>
        <v>14000</v>
      </c>
      <c r="M407" s="25" t="n">
        <f aca="false">SUM(M408:M411)</f>
        <v>6144435</v>
      </c>
    </row>
    <row r="408" customFormat="false" ht="12.75" hidden="false" customHeight="false" outlineLevel="0" collapsed="false">
      <c r="A408" s="13"/>
      <c r="B408" s="43"/>
      <c r="C408" s="26"/>
      <c r="D408" s="27" t="s">
        <v>49</v>
      </c>
      <c r="E408" s="28" t="s">
        <v>50</v>
      </c>
      <c r="F408" s="29" t="n">
        <f aca="false">G408+M408</f>
        <v>14000</v>
      </c>
      <c r="G408" s="29" t="n">
        <f aca="false">SUM(H408:L408)</f>
        <v>14000</v>
      </c>
      <c r="H408" s="29" t="n">
        <v>0</v>
      </c>
      <c r="I408" s="29" t="n">
        <v>0</v>
      </c>
      <c r="J408" s="29" t="n">
        <v>0</v>
      </c>
      <c r="K408" s="29" t="n">
        <v>0</v>
      </c>
      <c r="L408" s="30" t="n">
        <v>14000</v>
      </c>
      <c r="M408" s="31" t="n">
        <f aca="false">SUM(N407:R407)</f>
        <v>0</v>
      </c>
    </row>
    <row r="409" customFormat="false" ht="22.5" hidden="false" customHeight="false" outlineLevel="0" collapsed="false">
      <c r="A409" s="13"/>
      <c r="B409" s="43"/>
      <c r="C409" s="26"/>
      <c r="D409" s="27" t="s">
        <v>35</v>
      </c>
      <c r="E409" s="28" t="s">
        <v>36</v>
      </c>
      <c r="F409" s="29" t="n">
        <f aca="false">G409+M409</f>
        <v>150000</v>
      </c>
      <c r="G409" s="29" t="n">
        <f aca="false">SUM(H409:L409)</f>
        <v>0</v>
      </c>
      <c r="H409" s="29" t="n">
        <v>0</v>
      </c>
      <c r="I409" s="29" t="n">
        <v>0</v>
      </c>
      <c r="J409" s="29" t="n">
        <v>0</v>
      </c>
      <c r="K409" s="29" t="n">
        <v>0</v>
      </c>
      <c r="L409" s="29" t="n">
        <v>0</v>
      </c>
      <c r="M409" s="31" t="n">
        <v>150000</v>
      </c>
      <c r="N409" s="13"/>
    </row>
    <row r="410" customFormat="false" ht="22.5" hidden="false" customHeight="false" outlineLevel="0" collapsed="false">
      <c r="A410" s="13"/>
      <c r="B410" s="43"/>
      <c r="C410" s="26"/>
      <c r="D410" s="27" t="s">
        <v>37</v>
      </c>
      <c r="E410" s="28" t="s">
        <v>36</v>
      </c>
      <c r="F410" s="29" t="n">
        <f aca="false">G410+M410</f>
        <v>3085417</v>
      </c>
      <c r="G410" s="29" t="n">
        <f aca="false">SUM(H410:L410)</f>
        <v>0</v>
      </c>
      <c r="H410" s="29" t="n">
        <v>0</v>
      </c>
      <c r="I410" s="29" t="n">
        <v>0</v>
      </c>
      <c r="J410" s="29" t="n">
        <v>0</v>
      </c>
      <c r="K410" s="29" t="n">
        <v>0</v>
      </c>
      <c r="L410" s="29" t="n">
        <v>0</v>
      </c>
      <c r="M410" s="31" t="n">
        <v>3085417</v>
      </c>
    </row>
    <row r="411" customFormat="false" ht="22.5" hidden="false" customHeight="false" outlineLevel="0" collapsed="false">
      <c r="A411" s="13"/>
      <c r="B411" s="43"/>
      <c r="C411" s="26"/>
      <c r="D411" s="27" t="s">
        <v>38</v>
      </c>
      <c r="E411" s="28" t="s">
        <v>36</v>
      </c>
      <c r="F411" s="29" t="n">
        <f aca="false">G411+M411</f>
        <v>2909018</v>
      </c>
      <c r="G411" s="29" t="n">
        <f aca="false">SUM(H411:L411)</f>
        <v>0</v>
      </c>
      <c r="H411" s="29" t="n">
        <v>0</v>
      </c>
      <c r="I411" s="29" t="n">
        <v>0</v>
      </c>
      <c r="J411" s="29" t="n">
        <v>0</v>
      </c>
      <c r="K411" s="29" t="n">
        <v>0</v>
      </c>
      <c r="L411" s="29" t="n">
        <v>0</v>
      </c>
      <c r="M411" s="31" t="n">
        <v>2909018</v>
      </c>
      <c r="O411" s="13"/>
    </row>
    <row r="412" customFormat="false" ht="12.75" hidden="false" customHeight="false" outlineLevel="0" collapsed="false">
      <c r="A412" s="13"/>
      <c r="B412" s="43"/>
      <c r="C412" s="21" t="s">
        <v>260</v>
      </c>
      <c r="D412" s="21"/>
      <c r="E412" s="22" t="s">
        <v>261</v>
      </c>
      <c r="F412" s="23" t="n">
        <f aca="false">SUM(F413:F414)</f>
        <v>336000</v>
      </c>
      <c r="G412" s="23" t="n">
        <f aca="false">SUM(G413:G414)</f>
        <v>336000</v>
      </c>
      <c r="H412" s="23" t="n">
        <f aca="false">SUM(H413:H414)</f>
        <v>0</v>
      </c>
      <c r="I412" s="23" t="n">
        <f aca="false">SUM(I413:I414)</f>
        <v>0</v>
      </c>
      <c r="J412" s="23" t="n">
        <f aca="false">SUM(J413:J414)</f>
        <v>0</v>
      </c>
      <c r="K412" s="23" t="n">
        <f aca="false">SUM(K413:K414)</f>
        <v>0</v>
      </c>
      <c r="L412" s="23" t="n">
        <f aca="false">SUM(L413:L414)</f>
        <v>336000</v>
      </c>
      <c r="M412" s="25" t="n">
        <f aca="false">SUM(M413:M414)</f>
        <v>0</v>
      </c>
      <c r="N412" s="13"/>
    </row>
    <row r="413" customFormat="false" ht="12.75" hidden="false" customHeight="false" outlineLevel="0" collapsed="false">
      <c r="A413" s="13"/>
      <c r="B413" s="43"/>
      <c r="C413" s="26"/>
      <c r="D413" s="27" t="s">
        <v>47</v>
      </c>
      <c r="E413" s="28" t="s">
        <v>48</v>
      </c>
      <c r="F413" s="29" t="n">
        <f aca="false">G413+M413</f>
        <v>6000</v>
      </c>
      <c r="G413" s="29" t="n">
        <f aca="false">SUM(H413:L413)</f>
        <v>6000</v>
      </c>
      <c r="H413" s="29" t="n">
        <v>0</v>
      </c>
      <c r="I413" s="29" t="n">
        <v>0</v>
      </c>
      <c r="J413" s="29" t="n">
        <v>0</v>
      </c>
      <c r="K413" s="29" t="n">
        <v>0</v>
      </c>
      <c r="L413" s="30" t="n">
        <v>6000</v>
      </c>
      <c r="M413" s="31" t="n">
        <v>0</v>
      </c>
    </row>
    <row r="414" customFormat="false" ht="12.75" hidden="false" customHeight="false" outlineLevel="0" collapsed="false">
      <c r="A414" s="13"/>
      <c r="B414" s="45"/>
      <c r="C414" s="26"/>
      <c r="D414" s="27" t="s">
        <v>49</v>
      </c>
      <c r="E414" s="28" t="s">
        <v>50</v>
      </c>
      <c r="F414" s="29" t="n">
        <f aca="false">G414+M414</f>
        <v>330000</v>
      </c>
      <c r="G414" s="29" t="n">
        <f aca="false">SUM(H414:L414)</f>
        <v>330000</v>
      </c>
      <c r="H414" s="29" t="n">
        <v>0</v>
      </c>
      <c r="I414" s="29" t="n">
        <v>0</v>
      </c>
      <c r="J414" s="29" t="n">
        <v>0</v>
      </c>
      <c r="K414" s="29" t="n">
        <v>0</v>
      </c>
      <c r="L414" s="30" t="n">
        <v>330000</v>
      </c>
      <c r="M414" s="31" t="n">
        <v>0</v>
      </c>
      <c r="O414" s="13"/>
    </row>
    <row r="415" customFormat="false" ht="22.5" hidden="false" customHeight="false" outlineLevel="0" collapsed="false">
      <c r="A415" s="63"/>
      <c r="B415" s="43"/>
      <c r="C415" s="79" t="s">
        <v>262</v>
      </c>
      <c r="D415" s="38"/>
      <c r="E415" s="39" t="s">
        <v>263</v>
      </c>
      <c r="F415" s="23" t="n">
        <f aca="false">SUM(F416:F418)</f>
        <v>42000</v>
      </c>
      <c r="G415" s="23" t="n">
        <f aca="false">SUM(G416:G418)</f>
        <v>42000</v>
      </c>
      <c r="H415" s="23" t="n">
        <f aca="false">SUM(H416:H418)</f>
        <v>0</v>
      </c>
      <c r="I415" s="23" t="n">
        <f aca="false">SUM(I416:I418)</f>
        <v>0</v>
      </c>
      <c r="J415" s="23" t="n">
        <f aca="false">SUM(J416:J418)</f>
        <v>0</v>
      </c>
      <c r="K415" s="23" t="n">
        <f aca="false">SUM(K416:K418)</f>
        <v>0</v>
      </c>
      <c r="L415" s="23" t="n">
        <f aca="false">SUM(L416:L418)</f>
        <v>42000</v>
      </c>
      <c r="M415" s="25" t="n">
        <f aca="false">SUM(M416:M418)</f>
        <v>0</v>
      </c>
    </row>
    <row r="416" customFormat="false" ht="12.75" hidden="false" customHeight="false" outlineLevel="0" collapsed="false">
      <c r="A416" s="63"/>
      <c r="B416" s="37"/>
      <c r="C416" s="80"/>
      <c r="D416" s="27" t="s">
        <v>47</v>
      </c>
      <c r="E416" s="28" t="s">
        <v>48</v>
      </c>
      <c r="F416" s="29" t="n">
        <f aca="false">G416+M416</f>
        <v>2000</v>
      </c>
      <c r="G416" s="29" t="n">
        <f aca="false">SUM(H416:L416)</f>
        <v>2000</v>
      </c>
      <c r="H416" s="29" t="n">
        <v>0</v>
      </c>
      <c r="I416" s="29" t="n">
        <v>0</v>
      </c>
      <c r="J416" s="29" t="n">
        <v>0</v>
      </c>
      <c r="K416" s="29" t="n">
        <v>0</v>
      </c>
      <c r="L416" s="30" t="n">
        <v>2000</v>
      </c>
      <c r="M416" s="31" t="n">
        <v>0</v>
      </c>
      <c r="N416" s="13"/>
    </row>
    <row r="417" customFormat="false" ht="12.75" hidden="false" customHeight="false" outlineLevel="0" collapsed="false">
      <c r="A417" s="13"/>
      <c r="B417" s="37"/>
      <c r="C417" s="80"/>
      <c r="D417" s="27" t="s">
        <v>62</v>
      </c>
      <c r="E417" s="28" t="s">
        <v>63</v>
      </c>
      <c r="F417" s="29" t="n">
        <f aca="false">G417+M417</f>
        <v>30000</v>
      </c>
      <c r="G417" s="29" t="n">
        <f aca="false">SUM(H417:L417)</f>
        <v>30000</v>
      </c>
      <c r="H417" s="29" t="n">
        <v>0</v>
      </c>
      <c r="I417" s="29" t="n">
        <v>0</v>
      </c>
      <c r="J417" s="29" t="n">
        <v>0</v>
      </c>
      <c r="K417" s="29" t="n">
        <v>0</v>
      </c>
      <c r="L417" s="30" t="n">
        <v>30000</v>
      </c>
      <c r="M417" s="31" t="n">
        <v>0</v>
      </c>
      <c r="N417" s="13"/>
    </row>
    <row r="418" customFormat="false" ht="12.75" hidden="false" customHeight="false" outlineLevel="0" collapsed="false">
      <c r="A418" s="13"/>
      <c r="B418" s="37"/>
      <c r="C418" s="80"/>
      <c r="D418" s="47" t="s">
        <v>49</v>
      </c>
      <c r="E418" s="48" t="s">
        <v>50</v>
      </c>
      <c r="F418" s="49" t="n">
        <f aca="false">G418+M418</f>
        <v>10000</v>
      </c>
      <c r="G418" s="49" t="n">
        <f aca="false">SUM(H418:L418)</f>
        <v>10000</v>
      </c>
      <c r="H418" s="49" t="n">
        <v>0</v>
      </c>
      <c r="I418" s="49" t="n">
        <v>0</v>
      </c>
      <c r="J418" s="49" t="n">
        <v>0</v>
      </c>
      <c r="K418" s="49" t="n">
        <v>0</v>
      </c>
      <c r="L418" s="50" t="n">
        <v>10000</v>
      </c>
      <c r="M418" s="51" t="n">
        <v>0</v>
      </c>
      <c r="N418" s="13"/>
      <c r="O418" s="13"/>
    </row>
    <row r="419" customFormat="false" ht="12.75" hidden="false" customHeight="false" outlineLevel="0" collapsed="false">
      <c r="A419" s="13"/>
      <c r="B419" s="37"/>
      <c r="C419" s="79" t="s">
        <v>264</v>
      </c>
      <c r="D419" s="38"/>
      <c r="E419" s="39" t="s">
        <v>265</v>
      </c>
      <c r="F419" s="40" t="n">
        <f aca="false">F420</f>
        <v>250000</v>
      </c>
      <c r="G419" s="40" t="n">
        <f aca="false">G420</f>
        <v>250000</v>
      </c>
      <c r="H419" s="40" t="n">
        <f aca="false">H420</f>
        <v>0</v>
      </c>
      <c r="I419" s="40" t="n">
        <f aca="false">I420</f>
        <v>0</v>
      </c>
      <c r="J419" s="40" t="n">
        <f aca="false">J420</f>
        <v>0</v>
      </c>
      <c r="K419" s="40" t="n">
        <f aca="false">K420</f>
        <v>0</v>
      </c>
      <c r="L419" s="40" t="n">
        <f aca="false">L420</f>
        <v>250000</v>
      </c>
      <c r="M419" s="41" t="n">
        <f aca="false">M420</f>
        <v>0</v>
      </c>
      <c r="O419" s="13"/>
    </row>
    <row r="420" customFormat="false" ht="12.75" hidden="false" customHeight="false" outlineLevel="0" collapsed="false">
      <c r="A420" s="13"/>
      <c r="B420" s="43"/>
      <c r="C420" s="66"/>
      <c r="D420" s="27" t="s">
        <v>49</v>
      </c>
      <c r="E420" s="28" t="s">
        <v>50</v>
      </c>
      <c r="F420" s="29" t="n">
        <f aca="false">G420+M420</f>
        <v>250000</v>
      </c>
      <c r="G420" s="29" t="n">
        <f aca="false">SUM(H420:L420)</f>
        <v>250000</v>
      </c>
      <c r="H420" s="29" t="n">
        <v>0</v>
      </c>
      <c r="I420" s="29" t="n">
        <v>0</v>
      </c>
      <c r="J420" s="29" t="n">
        <v>0</v>
      </c>
      <c r="K420" s="29" t="n">
        <v>0</v>
      </c>
      <c r="L420" s="30" t="n">
        <v>250000</v>
      </c>
      <c r="M420" s="31" t="n">
        <f aca="false">SUM(N419:R419)</f>
        <v>0</v>
      </c>
      <c r="O420" s="13"/>
    </row>
    <row r="421" customFormat="false" ht="12.75" hidden="false" customHeight="false" outlineLevel="0" collapsed="false">
      <c r="A421" s="13"/>
      <c r="B421" s="43"/>
      <c r="C421" s="81" t="s">
        <v>266</v>
      </c>
      <c r="D421" s="21"/>
      <c r="E421" s="22" t="s">
        <v>267</v>
      </c>
      <c r="F421" s="23" t="n">
        <f aca="false">SUM(F422:F424)</f>
        <v>1620000</v>
      </c>
      <c r="G421" s="23" t="n">
        <f aca="false">SUM(G422:G424)</f>
        <v>1120000</v>
      </c>
      <c r="H421" s="23" t="n">
        <f aca="false">SUM(H422:H424)</f>
        <v>0</v>
      </c>
      <c r="I421" s="23" t="n">
        <f aca="false">SUM(I422:I424)</f>
        <v>0</v>
      </c>
      <c r="J421" s="23" t="n">
        <f aca="false">SUM(J422:J424)</f>
        <v>0</v>
      </c>
      <c r="K421" s="23" t="n">
        <f aca="false">SUM(K422:K424)</f>
        <v>0</v>
      </c>
      <c r="L421" s="23" t="n">
        <f aca="false">SUM(L422:L424)</f>
        <v>1120000</v>
      </c>
      <c r="M421" s="25" t="n">
        <f aca="false">SUM(M422:M424)</f>
        <v>500000</v>
      </c>
    </row>
    <row r="422" customFormat="false" ht="12.75" hidden="false" customHeight="false" outlineLevel="0" collapsed="false">
      <c r="A422" s="13"/>
      <c r="B422" s="43"/>
      <c r="C422" s="80"/>
      <c r="D422" s="27" t="s">
        <v>112</v>
      </c>
      <c r="E422" s="28" t="s">
        <v>70</v>
      </c>
      <c r="F422" s="29" t="n">
        <f aca="false">G422+M422</f>
        <v>900000</v>
      </c>
      <c r="G422" s="29" t="n">
        <f aca="false">SUM(H422:L422)</f>
        <v>900000</v>
      </c>
      <c r="H422" s="29" t="n">
        <v>0</v>
      </c>
      <c r="I422" s="29" t="n">
        <v>0</v>
      </c>
      <c r="J422" s="29" t="n">
        <v>0</v>
      </c>
      <c r="K422" s="29" t="n">
        <v>0</v>
      </c>
      <c r="L422" s="30" t="n">
        <v>900000</v>
      </c>
      <c r="M422" s="31" t="n">
        <f aca="false">SUM(N421:R421)</f>
        <v>0</v>
      </c>
      <c r="N422" s="13"/>
    </row>
    <row r="423" customFormat="false" ht="12.75" hidden="false" customHeight="false" outlineLevel="0" collapsed="false">
      <c r="A423" s="13"/>
      <c r="B423" s="43"/>
      <c r="C423" s="80"/>
      <c r="D423" s="27" t="s">
        <v>62</v>
      </c>
      <c r="E423" s="28" t="s">
        <v>63</v>
      </c>
      <c r="F423" s="29" t="n">
        <f aca="false">G423+M423</f>
        <v>220000</v>
      </c>
      <c r="G423" s="29" t="n">
        <f aca="false">SUM(H423:L423)</f>
        <v>220000</v>
      </c>
      <c r="H423" s="29" t="n">
        <v>0</v>
      </c>
      <c r="I423" s="29" t="n">
        <v>0</v>
      </c>
      <c r="J423" s="29" t="n">
        <v>0</v>
      </c>
      <c r="K423" s="29" t="n">
        <v>0</v>
      </c>
      <c r="L423" s="30" t="n">
        <v>220000</v>
      </c>
      <c r="M423" s="31" t="n">
        <f aca="false">SUM(N422:R422)</f>
        <v>0</v>
      </c>
    </row>
    <row r="424" customFormat="false" ht="22.5" hidden="false" customHeight="false" outlineLevel="0" collapsed="false">
      <c r="A424" s="13"/>
      <c r="B424" s="43"/>
      <c r="C424" s="80"/>
      <c r="D424" s="27" t="s">
        <v>35</v>
      </c>
      <c r="E424" s="28" t="s">
        <v>36</v>
      </c>
      <c r="F424" s="29" t="n">
        <f aca="false">G424+M424</f>
        <v>500000</v>
      </c>
      <c r="G424" s="29" t="n">
        <f aca="false">SUM(H424:L424)</f>
        <v>0</v>
      </c>
      <c r="H424" s="29" t="n">
        <v>0</v>
      </c>
      <c r="I424" s="29" t="n">
        <v>0</v>
      </c>
      <c r="J424" s="29" t="n">
        <v>0</v>
      </c>
      <c r="K424" s="29" t="n">
        <v>0</v>
      </c>
      <c r="L424" s="29" t="n">
        <v>0</v>
      </c>
      <c r="M424" s="31" t="n">
        <f aca="false">500000</f>
        <v>500000</v>
      </c>
      <c r="N424" s="13"/>
      <c r="O424" s="13"/>
    </row>
    <row r="425" customFormat="false" ht="12.75" hidden="false" customHeight="false" outlineLevel="0" collapsed="false">
      <c r="A425" s="13"/>
      <c r="B425" s="43"/>
      <c r="C425" s="81" t="s">
        <v>268</v>
      </c>
      <c r="D425" s="21"/>
      <c r="E425" s="22" t="s">
        <v>269</v>
      </c>
      <c r="F425" s="23" t="n">
        <f aca="false">F426</f>
        <v>1400000</v>
      </c>
      <c r="G425" s="23" t="n">
        <f aca="false">G426</f>
        <v>0</v>
      </c>
      <c r="H425" s="23" t="n">
        <f aca="false">H426</f>
        <v>0</v>
      </c>
      <c r="I425" s="23" t="n">
        <f aca="false">I426</f>
        <v>0</v>
      </c>
      <c r="J425" s="23" t="n">
        <f aca="false">J426</f>
        <v>0</v>
      </c>
      <c r="K425" s="23" t="n">
        <f aca="false">K426</f>
        <v>0</v>
      </c>
      <c r="L425" s="23" t="n">
        <f aca="false">L426</f>
        <v>0</v>
      </c>
      <c r="M425" s="25" t="n">
        <f aca="false">M426</f>
        <v>1400000</v>
      </c>
      <c r="N425" s="13"/>
    </row>
    <row r="426" customFormat="false" ht="67.5" hidden="false" customHeight="false" outlineLevel="0" collapsed="false">
      <c r="A426" s="13"/>
      <c r="B426" s="43"/>
      <c r="C426" s="66"/>
      <c r="D426" s="34" t="n">
        <v>6010</v>
      </c>
      <c r="E426" s="28" t="s">
        <v>270</v>
      </c>
      <c r="F426" s="29" t="n">
        <f aca="false">G426+M426</f>
        <v>1400000</v>
      </c>
      <c r="G426" s="29" t="n">
        <f aca="false">SUM(H426:L426)</f>
        <v>0</v>
      </c>
      <c r="H426" s="29" t="n">
        <v>0</v>
      </c>
      <c r="I426" s="29" t="n">
        <v>0</v>
      </c>
      <c r="J426" s="29" t="n">
        <v>0</v>
      </c>
      <c r="K426" s="29" t="n">
        <v>0</v>
      </c>
      <c r="L426" s="29" t="n">
        <v>0</v>
      </c>
      <c r="M426" s="31" t="n">
        <f aca="false">1100000+300000</f>
        <v>1400000</v>
      </c>
      <c r="O426" s="13"/>
    </row>
    <row r="427" customFormat="false" ht="12.75" hidden="false" customHeight="false" outlineLevel="0" collapsed="false">
      <c r="A427" s="13"/>
      <c r="B427" s="43"/>
      <c r="C427" s="21" t="s">
        <v>271</v>
      </c>
      <c r="D427" s="21"/>
      <c r="E427" s="22" t="s">
        <v>44</v>
      </c>
      <c r="F427" s="23" t="n">
        <f aca="false">SUM(F428:F431)</f>
        <v>35400</v>
      </c>
      <c r="G427" s="23" t="n">
        <f aca="false">SUM(G428:G431)</f>
        <v>35400</v>
      </c>
      <c r="H427" s="23" t="n">
        <f aca="false">SUM(H428:H431)</f>
        <v>0</v>
      </c>
      <c r="I427" s="23" t="n">
        <f aca="false">SUM(I428:I431)</f>
        <v>0</v>
      </c>
      <c r="J427" s="23" t="n">
        <f aca="false">SUM(J428:J431)</f>
        <v>0</v>
      </c>
      <c r="K427" s="23" t="n">
        <f aca="false">SUM(K428:K431)</f>
        <v>0</v>
      </c>
      <c r="L427" s="23" t="n">
        <f aca="false">SUM(L428:L431)</f>
        <v>35400</v>
      </c>
      <c r="M427" s="25" t="n">
        <f aca="false">SUM(M428:M431)</f>
        <v>0</v>
      </c>
      <c r="O427" s="13"/>
    </row>
    <row r="428" customFormat="false" ht="12.75" hidden="false" customHeight="false" outlineLevel="0" collapsed="false">
      <c r="A428" s="13"/>
      <c r="B428" s="43"/>
      <c r="C428" s="26"/>
      <c r="D428" s="27" t="s">
        <v>47</v>
      </c>
      <c r="E428" s="28" t="s">
        <v>48</v>
      </c>
      <c r="F428" s="29" t="n">
        <f aca="false">G428+M428</f>
        <v>15000</v>
      </c>
      <c r="G428" s="29" t="n">
        <f aca="false">SUM(H428:L428)</f>
        <v>15000</v>
      </c>
      <c r="H428" s="29" t="n">
        <v>0</v>
      </c>
      <c r="I428" s="29" t="n">
        <v>0</v>
      </c>
      <c r="J428" s="29" t="n">
        <v>0</v>
      </c>
      <c r="K428" s="29" t="n">
        <v>0</v>
      </c>
      <c r="L428" s="30" t="n">
        <v>15000</v>
      </c>
      <c r="M428" s="31" t="n">
        <f aca="false">SUM(N427:R427)</f>
        <v>0</v>
      </c>
    </row>
    <row r="429" customFormat="false" ht="12.75" hidden="false" customHeight="false" outlineLevel="0" collapsed="false">
      <c r="A429" s="13"/>
      <c r="B429" s="77"/>
      <c r="C429" s="26"/>
      <c r="D429" s="27" t="s">
        <v>112</v>
      </c>
      <c r="E429" s="28" t="s">
        <v>70</v>
      </c>
      <c r="F429" s="29" t="n">
        <f aca="false">G429+M429</f>
        <v>5900</v>
      </c>
      <c r="G429" s="29" t="n">
        <f aca="false">SUM(H429:L429)</f>
        <v>5900</v>
      </c>
      <c r="H429" s="29" t="n">
        <v>0</v>
      </c>
      <c r="I429" s="29" t="n">
        <v>0</v>
      </c>
      <c r="J429" s="29" t="n">
        <v>0</v>
      </c>
      <c r="K429" s="29" t="n">
        <v>0</v>
      </c>
      <c r="L429" s="30" t="n">
        <v>5900</v>
      </c>
      <c r="M429" s="31" t="n">
        <f aca="false">SUM(N428:R428)</f>
        <v>0</v>
      </c>
      <c r="N429" s="13"/>
    </row>
    <row r="430" customFormat="false" ht="12.75" hidden="false" customHeight="false" outlineLevel="0" collapsed="false">
      <c r="A430" s="13"/>
      <c r="B430" s="77"/>
      <c r="C430" s="26"/>
      <c r="D430" s="27" t="s">
        <v>49</v>
      </c>
      <c r="E430" s="28" t="s">
        <v>50</v>
      </c>
      <c r="F430" s="29" t="n">
        <f aca="false">G430+M430</f>
        <v>5000</v>
      </c>
      <c r="G430" s="29" t="n">
        <f aca="false">SUM(H430:L430)</f>
        <v>5000</v>
      </c>
      <c r="H430" s="29" t="n">
        <v>0</v>
      </c>
      <c r="I430" s="29" t="n">
        <v>0</v>
      </c>
      <c r="J430" s="29" t="n">
        <v>0</v>
      </c>
      <c r="K430" s="29" t="n">
        <v>0</v>
      </c>
      <c r="L430" s="30" t="n">
        <v>5000</v>
      </c>
      <c r="M430" s="31" t="n">
        <f aca="false">SUM(N429:R429)</f>
        <v>0</v>
      </c>
      <c r="N430" s="13"/>
    </row>
    <row r="431" customFormat="false" ht="12.75" hidden="false" customHeight="false" outlineLevel="0" collapsed="false">
      <c r="A431" s="13"/>
      <c r="B431" s="77"/>
      <c r="C431" s="26"/>
      <c r="D431" s="27" t="s">
        <v>121</v>
      </c>
      <c r="E431" s="28" t="s">
        <v>122</v>
      </c>
      <c r="F431" s="29" t="n">
        <f aca="false">G431+M431</f>
        <v>9500</v>
      </c>
      <c r="G431" s="29" t="n">
        <f aca="false">SUM(H431:L431)</f>
        <v>9500</v>
      </c>
      <c r="H431" s="29" t="n">
        <v>0</v>
      </c>
      <c r="I431" s="29" t="n">
        <v>0</v>
      </c>
      <c r="J431" s="29" t="n">
        <v>0</v>
      </c>
      <c r="K431" s="29" t="n">
        <v>0</v>
      </c>
      <c r="L431" s="30" t="n">
        <v>9500</v>
      </c>
      <c r="M431" s="31" t="n">
        <f aca="false">SUM(N430:R430)</f>
        <v>0</v>
      </c>
      <c r="O431" s="13"/>
    </row>
    <row r="432" customFormat="false" ht="22.5" hidden="false" customHeight="false" outlineLevel="0" collapsed="false">
      <c r="A432" s="13"/>
      <c r="B432" s="14" t="s">
        <v>272</v>
      </c>
      <c r="C432" s="15"/>
      <c r="D432" s="15"/>
      <c r="E432" s="16" t="s">
        <v>273</v>
      </c>
      <c r="F432" s="17" t="n">
        <f aca="false">F433+F435+F437</f>
        <v>8340312</v>
      </c>
      <c r="G432" s="17" t="n">
        <f aca="false">G433+G435+G437</f>
        <v>1552300</v>
      </c>
      <c r="H432" s="17" t="n">
        <f aca="false">H433+H435+H437</f>
        <v>0</v>
      </c>
      <c r="I432" s="17" t="n">
        <f aca="false">I433+I435+I437</f>
        <v>1552300</v>
      </c>
      <c r="J432" s="17" t="n">
        <f aca="false">J433+J435+J437</f>
        <v>0</v>
      </c>
      <c r="K432" s="17" t="n">
        <f aca="false">K433+K435+K437</f>
        <v>0</v>
      </c>
      <c r="L432" s="17" t="n">
        <f aca="false">L433+L435+L437</f>
        <v>0</v>
      </c>
      <c r="M432" s="19" t="n">
        <f aca="false">M433+M435+M437</f>
        <v>6788012</v>
      </c>
      <c r="N432" s="13"/>
      <c r="O432" s="13"/>
    </row>
    <row r="433" customFormat="false" ht="12.75" hidden="false" customHeight="false" outlineLevel="0" collapsed="false">
      <c r="A433" s="13"/>
      <c r="B433" s="43"/>
      <c r="C433" s="21" t="s">
        <v>274</v>
      </c>
      <c r="D433" s="21"/>
      <c r="E433" s="22" t="s">
        <v>275</v>
      </c>
      <c r="F433" s="23" t="n">
        <f aca="false">F434</f>
        <v>899000</v>
      </c>
      <c r="G433" s="23" t="n">
        <f aca="false">G434</f>
        <v>899000</v>
      </c>
      <c r="H433" s="23" t="n">
        <f aca="false">H434</f>
        <v>0</v>
      </c>
      <c r="I433" s="23" t="n">
        <f aca="false">I434</f>
        <v>899000</v>
      </c>
      <c r="J433" s="23" t="n">
        <f aca="false">J434</f>
        <v>0</v>
      </c>
      <c r="K433" s="23" t="n">
        <f aca="false">K434</f>
        <v>0</v>
      </c>
      <c r="L433" s="23" t="n">
        <f aca="false">L434</f>
        <v>0</v>
      </c>
      <c r="M433" s="25" t="n">
        <f aca="false">M434</f>
        <v>0</v>
      </c>
    </row>
    <row r="434" customFormat="false" ht="22.5" hidden="false" customHeight="false" outlineLevel="0" collapsed="false">
      <c r="A434" s="13"/>
      <c r="B434" s="43"/>
      <c r="C434" s="27"/>
      <c r="D434" s="27" t="s">
        <v>276</v>
      </c>
      <c r="E434" s="28" t="s">
        <v>277</v>
      </c>
      <c r="F434" s="29" t="n">
        <f aca="false">G434+M434</f>
        <v>899000</v>
      </c>
      <c r="G434" s="29" t="n">
        <f aca="false">SUM(H434:L434)</f>
        <v>899000</v>
      </c>
      <c r="H434" s="29" t="n">
        <v>0</v>
      </c>
      <c r="I434" s="29" t="n">
        <v>899000</v>
      </c>
      <c r="J434" s="29" t="n">
        <v>0</v>
      </c>
      <c r="K434" s="29" t="n">
        <v>0</v>
      </c>
      <c r="L434" s="29" t="n">
        <v>0</v>
      </c>
      <c r="M434" s="31" t="n">
        <v>0</v>
      </c>
      <c r="N434" s="13"/>
      <c r="O434" s="13"/>
    </row>
    <row r="435" customFormat="false" ht="12.75" hidden="false" customHeight="false" outlineLevel="0" collapsed="false">
      <c r="A435" s="13"/>
      <c r="B435" s="43"/>
      <c r="C435" s="21" t="s">
        <v>278</v>
      </c>
      <c r="D435" s="21"/>
      <c r="E435" s="22" t="s">
        <v>279</v>
      </c>
      <c r="F435" s="23" t="n">
        <f aca="false">F436</f>
        <v>563300</v>
      </c>
      <c r="G435" s="23" t="n">
        <f aca="false">G436</f>
        <v>563300</v>
      </c>
      <c r="H435" s="23" t="n">
        <f aca="false">H436</f>
        <v>0</v>
      </c>
      <c r="I435" s="23" t="n">
        <f aca="false">I436</f>
        <v>563300</v>
      </c>
      <c r="J435" s="23" t="n">
        <f aca="false">J436</f>
        <v>0</v>
      </c>
      <c r="K435" s="23" t="n">
        <f aca="false">K436</f>
        <v>0</v>
      </c>
      <c r="L435" s="23" t="n">
        <f aca="false">L436</f>
        <v>0</v>
      </c>
      <c r="M435" s="25" t="n">
        <f aca="false">M436</f>
        <v>0</v>
      </c>
    </row>
    <row r="436" customFormat="false" ht="22.5" hidden="false" customHeight="false" outlineLevel="0" collapsed="false">
      <c r="A436" s="13"/>
      <c r="B436" s="43"/>
      <c r="C436" s="27"/>
      <c r="D436" s="27" t="s">
        <v>276</v>
      </c>
      <c r="E436" s="28" t="s">
        <v>277</v>
      </c>
      <c r="F436" s="29" t="n">
        <f aca="false">G436+M436</f>
        <v>563300</v>
      </c>
      <c r="G436" s="29" t="n">
        <f aca="false">SUM(H436:L436)</f>
        <v>563300</v>
      </c>
      <c r="H436" s="29" t="n">
        <v>0</v>
      </c>
      <c r="I436" s="29" t="n">
        <v>563300</v>
      </c>
      <c r="J436" s="29" t="n">
        <v>0</v>
      </c>
      <c r="K436" s="29" t="n">
        <v>0</v>
      </c>
      <c r="L436" s="29" t="n">
        <v>0</v>
      </c>
      <c r="M436" s="31" t="n">
        <v>0</v>
      </c>
      <c r="O436" s="13"/>
    </row>
    <row r="437" customFormat="false" ht="12.75" hidden="false" customHeight="false" outlineLevel="0" collapsed="false">
      <c r="A437" s="13"/>
      <c r="B437" s="43"/>
      <c r="C437" s="21" t="s">
        <v>280</v>
      </c>
      <c r="D437" s="21"/>
      <c r="E437" s="22" t="s">
        <v>44</v>
      </c>
      <c r="F437" s="23" t="n">
        <f aca="false">SUM(F438:F440)</f>
        <v>6878012</v>
      </c>
      <c r="G437" s="23" t="n">
        <f aca="false">SUM(G438:G440)</f>
        <v>90000</v>
      </c>
      <c r="H437" s="23" t="n">
        <f aca="false">SUM(H438:H440)</f>
        <v>0</v>
      </c>
      <c r="I437" s="23" t="n">
        <f aca="false">SUM(I438:I440)</f>
        <v>90000</v>
      </c>
      <c r="J437" s="23" t="n">
        <f aca="false">SUM(J438:J440)</f>
        <v>0</v>
      </c>
      <c r="K437" s="23" t="n">
        <f aca="false">SUM(K438:K440)</f>
        <v>0</v>
      </c>
      <c r="L437" s="23" t="n">
        <f aca="false">SUM(L438:L440)</f>
        <v>0</v>
      </c>
      <c r="M437" s="25" t="n">
        <f aca="false">SUM(M438:M440)</f>
        <v>6788012</v>
      </c>
    </row>
    <row r="438" customFormat="false" ht="67.5" hidden="false" customHeight="false" outlineLevel="0" collapsed="false">
      <c r="A438" s="13"/>
      <c r="B438" s="43"/>
      <c r="C438" s="42"/>
      <c r="D438" s="27" t="s">
        <v>213</v>
      </c>
      <c r="E438" s="28" t="s">
        <v>214</v>
      </c>
      <c r="F438" s="29" t="n">
        <f aca="false">G438+M438</f>
        <v>90000</v>
      </c>
      <c r="G438" s="29" t="n">
        <f aca="false">SUM(H438:L438)</f>
        <v>90000</v>
      </c>
      <c r="H438" s="29" t="n">
        <v>0</v>
      </c>
      <c r="I438" s="29" t="n">
        <v>90000</v>
      </c>
      <c r="J438" s="29" t="n">
        <v>0</v>
      </c>
      <c r="K438" s="29" t="n">
        <v>0</v>
      </c>
      <c r="L438" s="29" t="n">
        <v>0</v>
      </c>
      <c r="M438" s="31" t="n">
        <v>0</v>
      </c>
      <c r="N438" s="13"/>
    </row>
    <row r="439" customFormat="false" ht="22.5" hidden="false" customHeight="false" outlineLevel="0" collapsed="false">
      <c r="A439" s="13"/>
      <c r="B439" s="43"/>
      <c r="C439" s="44"/>
      <c r="D439" s="34" t="n">
        <v>6058</v>
      </c>
      <c r="E439" s="28" t="s">
        <v>36</v>
      </c>
      <c r="F439" s="29" t="n">
        <f aca="false">G439+M439</f>
        <v>5625142</v>
      </c>
      <c r="G439" s="29" t="n">
        <v>0</v>
      </c>
      <c r="H439" s="29" t="n">
        <v>0</v>
      </c>
      <c r="I439" s="29" t="n">
        <v>0</v>
      </c>
      <c r="J439" s="29" t="n">
        <v>0</v>
      </c>
      <c r="K439" s="29" t="n">
        <v>0</v>
      </c>
      <c r="L439" s="29" t="n">
        <v>0</v>
      </c>
      <c r="M439" s="31" t="n">
        <v>5625142</v>
      </c>
      <c r="N439" s="13"/>
    </row>
    <row r="440" customFormat="false" ht="22.5" hidden="false" customHeight="false" outlineLevel="0" collapsed="false">
      <c r="A440" s="13"/>
      <c r="B440" s="43"/>
      <c r="C440" s="44"/>
      <c r="D440" s="34" t="n">
        <v>6059</v>
      </c>
      <c r="E440" s="28" t="s">
        <v>36</v>
      </c>
      <c r="F440" s="29" t="n">
        <f aca="false">G440+M440</f>
        <v>1162870</v>
      </c>
      <c r="G440" s="29" t="n">
        <v>0</v>
      </c>
      <c r="H440" s="29" t="n">
        <v>0</v>
      </c>
      <c r="I440" s="29" t="n">
        <v>0</v>
      </c>
      <c r="J440" s="29" t="n">
        <v>0</v>
      </c>
      <c r="K440" s="29" t="n">
        <v>0</v>
      </c>
      <c r="L440" s="29" t="n">
        <v>0</v>
      </c>
      <c r="M440" s="31" t="n">
        <v>1162870</v>
      </c>
      <c r="O440" s="13"/>
    </row>
    <row r="441" customFormat="false" ht="12.75" hidden="false" customHeight="false" outlineLevel="0" collapsed="false">
      <c r="A441" s="13"/>
      <c r="B441" s="14" t="n">
        <v>926</v>
      </c>
      <c r="C441" s="15"/>
      <c r="D441" s="82"/>
      <c r="E441" s="83" t="s">
        <v>281</v>
      </c>
      <c r="F441" s="84" t="n">
        <f aca="false">F442</f>
        <v>4705000</v>
      </c>
      <c r="G441" s="84" t="n">
        <f aca="false">G442</f>
        <v>3705000</v>
      </c>
      <c r="H441" s="84" t="n">
        <f aca="false">H442</f>
        <v>22000</v>
      </c>
      <c r="I441" s="84" t="n">
        <f aca="false">I442</f>
        <v>3500000</v>
      </c>
      <c r="J441" s="84" t="n">
        <f aca="false">J442</f>
        <v>0</v>
      </c>
      <c r="K441" s="84" t="n">
        <f aca="false">K442</f>
        <v>0</v>
      </c>
      <c r="L441" s="84" t="n">
        <f aca="false">L442</f>
        <v>183000</v>
      </c>
      <c r="M441" s="85" t="n">
        <f aca="false">M442</f>
        <v>1000000</v>
      </c>
      <c r="O441" s="13"/>
    </row>
    <row r="442" customFormat="false" ht="12.75" hidden="false" customHeight="false" outlineLevel="0" collapsed="false">
      <c r="A442" s="13"/>
      <c r="B442" s="43"/>
      <c r="C442" s="86" t="n">
        <v>92695</v>
      </c>
      <c r="D442" s="87"/>
      <c r="E442" s="88" t="s">
        <v>44</v>
      </c>
      <c r="F442" s="89" t="n">
        <f aca="false">SUM(F443:F449)</f>
        <v>4705000</v>
      </c>
      <c r="G442" s="89" t="n">
        <f aca="false">SUM(G443:G449)</f>
        <v>3705000</v>
      </c>
      <c r="H442" s="89" t="n">
        <f aca="false">SUM(H443:H449)</f>
        <v>22000</v>
      </c>
      <c r="I442" s="89" t="n">
        <f aca="false">SUM(I443:I449)</f>
        <v>3500000</v>
      </c>
      <c r="J442" s="89" t="n">
        <f aca="false">SUM(J443:J449)</f>
        <v>0</v>
      </c>
      <c r="K442" s="89" t="n">
        <f aca="false">SUM(K443:K449)</f>
        <v>0</v>
      </c>
      <c r="L442" s="89" t="n">
        <f aca="false">SUM(L443:L449)</f>
        <v>183000</v>
      </c>
      <c r="M442" s="90" t="n">
        <f aca="false">SUM(M443:M449)</f>
        <v>1000000</v>
      </c>
    </row>
    <row r="443" customFormat="false" ht="22.5" hidden="false" customHeight="false" outlineLevel="0" collapsed="false">
      <c r="A443" s="13"/>
      <c r="B443" s="45"/>
      <c r="C443" s="46"/>
      <c r="D443" s="27" t="s">
        <v>282</v>
      </c>
      <c r="E443" s="28" t="s">
        <v>283</v>
      </c>
      <c r="F443" s="29" t="n">
        <f aca="false">G443+M443</f>
        <v>3000000</v>
      </c>
      <c r="G443" s="29" t="n">
        <f aca="false">SUM(H443:L443)</f>
        <v>3000000</v>
      </c>
      <c r="H443" s="29" t="n">
        <v>0</v>
      </c>
      <c r="I443" s="29" t="n">
        <v>3000000</v>
      </c>
      <c r="J443" s="29" t="n">
        <v>0</v>
      </c>
      <c r="K443" s="29" t="n">
        <v>0</v>
      </c>
      <c r="L443" s="29" t="n">
        <v>0</v>
      </c>
      <c r="M443" s="31" t="n">
        <v>0</v>
      </c>
    </row>
    <row r="444" customFormat="false" ht="67.5" hidden="false" customHeight="false" outlineLevel="0" collapsed="false">
      <c r="A444" s="13"/>
      <c r="B444" s="43"/>
      <c r="C444" s="44"/>
      <c r="D444" s="27" t="s">
        <v>213</v>
      </c>
      <c r="E444" s="28" t="s">
        <v>214</v>
      </c>
      <c r="F444" s="29" t="n">
        <f aca="false">G444+M444</f>
        <v>500000</v>
      </c>
      <c r="G444" s="29" t="n">
        <f aca="false">SUM(H444:L444)</f>
        <v>500000</v>
      </c>
      <c r="H444" s="29" t="n">
        <v>0</v>
      </c>
      <c r="I444" s="29" t="n">
        <v>500000</v>
      </c>
      <c r="J444" s="29" t="n">
        <v>0</v>
      </c>
      <c r="K444" s="29" t="n">
        <v>0</v>
      </c>
      <c r="L444" s="29" t="n">
        <v>0</v>
      </c>
      <c r="M444" s="31" t="n">
        <v>0</v>
      </c>
    </row>
    <row r="445" customFormat="false" ht="22.5" hidden="false" customHeight="false" outlineLevel="0" collapsed="false">
      <c r="A445" s="13"/>
      <c r="B445" s="43"/>
      <c r="C445" s="44"/>
      <c r="D445" s="74" t="n">
        <v>3040</v>
      </c>
      <c r="E445" s="48" t="s">
        <v>284</v>
      </c>
      <c r="F445" s="49" t="n">
        <f aca="false">G445+M445</f>
        <v>20000</v>
      </c>
      <c r="G445" s="49" t="n">
        <f aca="false">SUM(H445:L445)</f>
        <v>20000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20000</v>
      </c>
      <c r="M445" s="51" t="n">
        <v>0</v>
      </c>
    </row>
    <row r="446" customFormat="false" ht="12.75" hidden="false" customHeight="false" outlineLevel="0" collapsed="false">
      <c r="A446" s="13"/>
      <c r="B446" s="43"/>
      <c r="C446" s="44"/>
      <c r="D446" s="27" t="s">
        <v>285</v>
      </c>
      <c r="E446" s="28" t="s">
        <v>286</v>
      </c>
      <c r="F446" s="29" t="n">
        <f aca="false">G446+M446</f>
        <v>150000</v>
      </c>
      <c r="G446" s="29" t="n">
        <f aca="false">SUM(H446:L446)</f>
        <v>150000</v>
      </c>
      <c r="H446" s="29" t="n">
        <v>0</v>
      </c>
      <c r="I446" s="29" t="n">
        <v>0</v>
      </c>
      <c r="J446" s="29" t="n">
        <v>0</v>
      </c>
      <c r="K446" s="29" t="n">
        <v>0</v>
      </c>
      <c r="L446" s="30" t="n">
        <v>150000</v>
      </c>
      <c r="M446" s="31" t="n">
        <v>0</v>
      </c>
    </row>
    <row r="447" customFormat="false" ht="12.75" hidden="false" customHeight="false" outlineLevel="0" collapsed="false">
      <c r="A447" s="13"/>
      <c r="B447" s="43"/>
      <c r="C447" s="44"/>
      <c r="D447" s="27" t="s">
        <v>91</v>
      </c>
      <c r="E447" s="28" t="s">
        <v>92</v>
      </c>
      <c r="F447" s="29" t="n">
        <f aca="false">G447+M447</f>
        <v>22000</v>
      </c>
      <c r="G447" s="29" t="n">
        <f aca="false">SUM(H447:L447)</f>
        <v>22000</v>
      </c>
      <c r="H447" s="29" t="n">
        <v>22000</v>
      </c>
      <c r="I447" s="29" t="n">
        <v>0</v>
      </c>
      <c r="J447" s="29" t="n">
        <v>0</v>
      </c>
      <c r="K447" s="29" t="n">
        <v>0</v>
      </c>
      <c r="L447" s="29" t="n">
        <v>0</v>
      </c>
      <c r="M447" s="31" t="n">
        <v>0</v>
      </c>
    </row>
    <row r="448" customFormat="false" ht="12.75" hidden="false" customHeight="false" outlineLevel="0" collapsed="false">
      <c r="A448" s="13"/>
      <c r="B448" s="43"/>
      <c r="C448" s="44"/>
      <c r="D448" s="27" t="s">
        <v>49</v>
      </c>
      <c r="E448" s="28" t="s">
        <v>50</v>
      </c>
      <c r="F448" s="29" t="n">
        <f aca="false">G448+M448</f>
        <v>13000</v>
      </c>
      <c r="G448" s="29" t="n">
        <f aca="false">SUM(H448:L448)</f>
        <v>13000</v>
      </c>
      <c r="H448" s="29" t="n">
        <v>0</v>
      </c>
      <c r="I448" s="29" t="n">
        <v>0</v>
      </c>
      <c r="J448" s="29" t="n">
        <v>0</v>
      </c>
      <c r="K448" s="29" t="n">
        <v>0</v>
      </c>
      <c r="L448" s="30" t="n">
        <v>13000</v>
      </c>
      <c r="M448" s="31" t="n">
        <v>0</v>
      </c>
    </row>
    <row r="449" customFormat="false" ht="57" hidden="false" customHeight="false" outlineLevel="0" collapsed="false">
      <c r="A449" s="63"/>
      <c r="B449" s="91"/>
      <c r="C449" s="92"/>
      <c r="D449" s="69" t="s">
        <v>287</v>
      </c>
      <c r="E449" s="70" t="s">
        <v>288</v>
      </c>
      <c r="F449" s="71" t="n">
        <f aca="false">G449+M449</f>
        <v>1000000</v>
      </c>
      <c r="G449" s="71" t="n">
        <f aca="false">SUM(H449:L449)</f>
        <v>0</v>
      </c>
      <c r="H449" s="71" t="n">
        <v>0</v>
      </c>
      <c r="I449" s="71" t="n">
        <v>0</v>
      </c>
      <c r="J449" s="71" t="n">
        <v>0</v>
      </c>
      <c r="K449" s="71" t="n">
        <v>0</v>
      </c>
      <c r="L449" s="71" t="n">
        <v>0</v>
      </c>
      <c r="M449" s="73" t="n">
        <v>1000000</v>
      </c>
    </row>
    <row r="450" customFormat="false" ht="15.75" hidden="false" customHeight="true" outlineLevel="0" collapsed="false">
      <c r="A450" s="63"/>
      <c r="B450" s="93" t="s">
        <v>289</v>
      </c>
      <c r="C450" s="93"/>
      <c r="D450" s="93"/>
      <c r="E450" s="93"/>
      <c r="F450" s="94" t="e">
        <f aca="false">F11+F22+F25+F36+F47+F53+F105+F110+F145+F154+F158+F163+F253+F286+F366+F371+F403+F432+F441</f>
        <v>#VALUE!</v>
      </c>
      <c r="G450" s="94" t="n">
        <f aca="false">G11+G22+G25+G36+G47+G53+G105+G110+G145+G154+G158+G163+G253+G286+G366+G371+G403+G432+G441</f>
        <v>74514082</v>
      </c>
      <c r="H450" s="94" t="e">
        <f aca="false">H11+H22+H25+H36+H47+H53+H105+H110+H145+H154+H158+H163+H253+H286+H366+H371+H403+H432+H441</f>
        <v>#VALUE!</v>
      </c>
      <c r="I450" s="94" t="e">
        <f aca="false">I11+I22+I25+I36+I47+I53+I105+I110+I145+I154+I158+I163+I253+I286+I366+I371+I403+I432+I441</f>
        <v>#VALUE!</v>
      </c>
      <c r="J450" s="94" t="e">
        <f aca="false">J11+J22+J25+J36+J47+J53+J105+J110+J145+J154+J158+J163+J253+J286+J366+J371+J403+J432+J441</f>
        <v>#VALUE!</v>
      </c>
      <c r="K450" s="94" t="e">
        <f aca="false">K11+K22+K25+K36+K47+K53+K105+K110+K145+K154+K158+K163+K253+K286+K366+K371+K403+K432+K441</f>
        <v>#VALUE!</v>
      </c>
      <c r="L450" s="94" t="n">
        <f aca="false">L11+L22+L25+L36+L47+L53+L105+L110+L145+L154+L158+L163+L253+L286+L366+L371+L403+L432+L441</f>
        <v>26978392</v>
      </c>
      <c r="M450" s="95" t="n">
        <f aca="false">M11+M22+M25+M36+M47+M53+M105+M110+M145+M154+M158+M163+M253+M286+M366+M371+M403+M432+M441</f>
        <v>57376846</v>
      </c>
    </row>
    <row r="451" customFormat="false" ht="12.75" hidden="false" customHeight="false" outlineLevel="0" collapsed="false">
      <c r="F451" s="13"/>
      <c r="G451" s="13"/>
    </row>
    <row r="452" customFormat="false" ht="12.75" hidden="false" customHeight="false" outlineLevel="0" collapsed="false">
      <c r="F452" s="13"/>
    </row>
  </sheetData>
  <mergeCells count="72">
    <mergeCell ref="B5:M5"/>
    <mergeCell ref="A6:M6"/>
    <mergeCell ref="B7:B9"/>
    <mergeCell ref="C7:C9"/>
    <mergeCell ref="D7:D9"/>
    <mergeCell ref="E7:E9"/>
    <mergeCell ref="F7:F9"/>
    <mergeCell ref="G7:M7"/>
    <mergeCell ref="G8:G9"/>
    <mergeCell ref="H8:L8"/>
    <mergeCell ref="M8:M9"/>
    <mergeCell ref="B12:B21"/>
    <mergeCell ref="C13:C15"/>
    <mergeCell ref="C19:C21"/>
    <mergeCell ref="B27:B29"/>
    <mergeCell ref="B37:B46"/>
    <mergeCell ref="C38:C46"/>
    <mergeCell ref="B48:B52"/>
    <mergeCell ref="C49:C50"/>
    <mergeCell ref="C55:C59"/>
    <mergeCell ref="A59:A60"/>
    <mergeCell ref="B59:B61"/>
    <mergeCell ref="C61:C65"/>
    <mergeCell ref="C76:C80"/>
    <mergeCell ref="B77:B81"/>
    <mergeCell ref="C93:C97"/>
    <mergeCell ref="B106:B109"/>
    <mergeCell ref="C107:C109"/>
    <mergeCell ref="C112:C113"/>
    <mergeCell ref="B115:B117"/>
    <mergeCell ref="C142:C144"/>
    <mergeCell ref="B155:B157"/>
    <mergeCell ref="C156:C157"/>
    <mergeCell ref="B159:B162"/>
    <mergeCell ref="C188:C200"/>
    <mergeCell ref="B199:B202"/>
    <mergeCell ref="C202:C203"/>
    <mergeCell ref="B226:B236"/>
    <mergeCell ref="C230:C237"/>
    <mergeCell ref="C241:C246"/>
    <mergeCell ref="C248:C249"/>
    <mergeCell ref="B250:B252"/>
    <mergeCell ref="C251:C252"/>
    <mergeCell ref="B254:B256"/>
    <mergeCell ref="C257:C258"/>
    <mergeCell ref="C260:C262"/>
    <mergeCell ref="C268:C274"/>
    <mergeCell ref="B280:B285"/>
    <mergeCell ref="B306:B310"/>
    <mergeCell ref="C310:C311"/>
    <mergeCell ref="B325:B328"/>
    <mergeCell ref="C325:C328"/>
    <mergeCell ref="C336:C341"/>
    <mergeCell ref="B354:B357"/>
    <mergeCell ref="C354:C358"/>
    <mergeCell ref="C361:C365"/>
    <mergeCell ref="B363:B365"/>
    <mergeCell ref="B367:B370"/>
    <mergeCell ref="B390:B393"/>
    <mergeCell ref="C397:C402"/>
    <mergeCell ref="B398:B402"/>
    <mergeCell ref="C405:C406"/>
    <mergeCell ref="C408:C411"/>
    <mergeCell ref="C413:C414"/>
    <mergeCell ref="A415:A416"/>
    <mergeCell ref="B416:B419"/>
    <mergeCell ref="C416:C418"/>
    <mergeCell ref="C422:C424"/>
    <mergeCell ref="C428:C431"/>
    <mergeCell ref="B429:B431"/>
    <mergeCell ref="A449:A450"/>
    <mergeCell ref="B450:E450"/>
  </mergeCells>
  <printOptions headings="false" gridLines="false" gridLinesSet="true" horizontalCentered="true" verticalCentered="false"/>
  <pageMargins left="0.236111111111111" right="0.236111111111111" top="0.275694444444444" bottom="0.511805555555556" header="0.511811023622047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2" manualBreakCount="12">
    <brk id="33" man="true" max="16383" min="0"/>
    <brk id="65" man="true" max="16383" min="0"/>
    <brk id="91" man="true" max="16383" min="0"/>
    <brk id="123" man="true" max="16383" min="0"/>
    <brk id="179" man="true" max="16383" min="0"/>
    <brk id="208" man="true" max="16383" min="0"/>
    <brk id="237" man="true" max="16383" min="0"/>
    <brk id="266" man="true" max="16383" min="0"/>
    <brk id="296" man="true" max="16383" min="0"/>
    <brk id="324" man="true" max="16383" min="0"/>
    <brk id="353" man="true" max="16383" min="0"/>
    <brk id="4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0:51Z</dcterms:created>
  <dc:creator/>
  <dc:description/>
  <dc:language>en-US</dc:language>
  <cp:lastModifiedBy>iwona_kania</cp:lastModifiedBy>
  <cp:lastPrinted>2009-01-05T14:19:49Z</cp:lastPrinted>
  <dcterms:modified xsi:type="dcterms:W3CDTF">2009-01-05T15:35:42Z</dcterms:modified>
  <cp:revision>0</cp:revision>
  <dc:subject/>
  <dc:title/>
</cp:coreProperties>
</file>