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0" firstSheet="0" activeTab="0"/>
  </bookViews>
  <sheets>
    <sheet name="Załącznik Nr 6" sheetId="1" state="visible" r:id="rId2"/>
    <sheet name="Wieloletni" sheetId="2" state="visible" r:id="rId3"/>
  </sheets>
  <definedNames>
    <definedName function="false" hidden="false" localSheetId="1" name="_xlnm.Print_Area" vbProcedure="false">Wieloletni!$A$1:$P$41</definedName>
    <definedName function="false" hidden="false" localSheetId="1" name="_xlnm.Print_Titles" vbProcedure="false">Wieloletni!$1:$5</definedName>
    <definedName function="false" hidden="false" localSheetId="1" name="Excel_BuiltIn__FilterDatabase" vbProcedure="false">Wieloletni!$A$6:$AP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iotr:
</t>
        </r>
        <r>
          <rPr>
            <sz val="12"/>
            <color rgb="FF000000"/>
            <rFont val="Tahoma"/>
            <family val="2"/>
            <charset val="238"/>
          </rPr>
          <t xml:space="preserve">sosnowa 400
dobra 340
osiedlowa 45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7</xdr:row>
                <xdr:rowOff>60</xdr:rowOff>
              </xdr:from>
              <xdr:to>
                <xdr:col>9</xdr:col>
                <xdr:colOff>54</xdr:colOff>
                <xdr:row>15</xdr:row>
                <xdr:rowOff>2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" uniqueCount="185">
  <si>
    <t xml:space="preserve">Załącznik Nr 6 do uchwały </t>
  </si>
  <si>
    <t xml:space="preserve">Rady Miejskiej w Kozienicach</t>
  </si>
  <si>
    <t xml:space="preserve">Nr XIV/205/2007</t>
  </si>
  <si>
    <t xml:space="preserve">z dnia 28.12.2007 roku</t>
  </si>
  <si>
    <t xml:space="preserve">Wydatki* na programy i projekty realizowane ze środków pochodzących z funduszy strukturalnych i Funduszu Spójności</t>
  </si>
  <si>
    <t xml:space="preserve">Lp.</t>
  </si>
  <si>
    <t xml:space="preserve">Projekt</t>
  </si>
  <si>
    <t xml:space="preserve">Kategoria interwencji funduszy strukturalnych</t>
  </si>
  <si>
    <t xml:space="preserve">Klasyfikacja (dział, rozdział,
paragraf)</t>
  </si>
  <si>
    <t xml:space="preserve">Wydatki
w okresie realizacji Projektu (całkowita wartość Projektu)
(6+7)</t>
  </si>
  <si>
    <t xml:space="preserve">w tym:</t>
  </si>
  <si>
    <t xml:space="preserve">Planowane wydatki</t>
  </si>
  <si>
    <t xml:space="preserve">Środki
z budżetu krajowego</t>
  </si>
  <si>
    <t xml:space="preserve">Środki
z budżetu UE</t>
  </si>
  <si>
    <t xml:space="preserve">2008 r.</t>
  </si>
  <si>
    <t xml:space="preserve">Wydatki razem (9+13)</t>
  </si>
  <si>
    <t xml:space="preserve">z tego:</t>
  </si>
  <si>
    <t xml:space="preserve">Środki z budżetu krajowego**</t>
  </si>
  <si>
    <t xml:space="preserve">Środki z budżetu UE</t>
  </si>
  <si>
    <t xml:space="preserve">Wydatki razem (10+11+12)</t>
  </si>
  <si>
    <t xml:space="preserve">z tego, źródła finansowania:</t>
  </si>
  <si>
    <t xml:space="preserve">Wydatki razem (14+15+16+17)</t>
  </si>
  <si>
    <t xml:space="preserve">pożyczki
i kredyty</t>
  </si>
  <si>
    <t xml:space="preserve">obligacje</t>
  </si>
  <si>
    <t xml:space="preserve">pozostałe**</t>
  </si>
  <si>
    <t xml:space="preserve">pożyczki na prefinansowanie z budżetu państwa</t>
  </si>
  <si>
    <t xml:space="preserve">pozostałe</t>
  </si>
  <si>
    <t xml:space="preserve">Wydatki majątkowe razem:</t>
  </si>
  <si>
    <t xml:space="preserve">x</t>
  </si>
  <si>
    <t xml:space="preserve">1.1</t>
  </si>
  <si>
    <t xml:space="preserve">Program:</t>
  </si>
  <si>
    <t xml:space="preserve">Opracowanie dokumentacji aplikacyjnej do Funduszu Spójności</t>
  </si>
  <si>
    <t xml:space="preserve">Priorytet:</t>
  </si>
  <si>
    <t xml:space="preserve">Działanie:</t>
  </si>
  <si>
    <t xml:space="preserve">Nazwa projektu:</t>
  </si>
  <si>
    <t xml:space="preserve">Razem wydatki:</t>
  </si>
  <si>
    <t xml:space="preserve">z tego: 2008 r.</t>
  </si>
  <si>
    <t xml:space="preserve">2009 r.</t>
  </si>
  <si>
    <t xml:space="preserve">2010 r.</t>
  </si>
  <si>
    <t xml:space="preserve">2011 r.***</t>
  </si>
  <si>
    <t xml:space="preserve">1.2</t>
  </si>
  <si>
    <t xml:space="preserve">Budowa sieci wodociagowej i kanalizacji sanitarnej w m. Chinów</t>
  </si>
  <si>
    <t xml:space="preserve">1.3</t>
  </si>
  <si>
    <t xml:space="preserve">Zapewnienie prawidłowej gospodarki wodno - ściekowej na terenie Gminy Kozienice</t>
  </si>
  <si>
    <t xml:space="preserve">1.4</t>
  </si>
  <si>
    <t xml:space="preserve">Budowa drogi w m. Janików Folwark - Psary</t>
  </si>
  <si>
    <t xml:space="preserve">1.5</t>
  </si>
  <si>
    <t xml:space="preserve">Budowa drogi w m. Wilczkowice Górne etap. II</t>
  </si>
  <si>
    <t xml:space="preserve">1.6</t>
  </si>
  <si>
    <t xml:space="preserve">Budowa dróg na osiedlu mieszkaniowym w m. Łuczynów</t>
  </si>
  <si>
    <t xml:space="preserve">1.7</t>
  </si>
  <si>
    <t xml:space="preserve">PT i budowa dróg i chodników na Osiedlu Głowaczowska I, w tym przebudowa sieci /Słowackiego, Langiewicza/</t>
  </si>
  <si>
    <t xml:space="preserve">1.8</t>
  </si>
  <si>
    <t xml:space="preserve">PT i budowa linii sortowni odapaów komunalnych wraz z niezbednym osprzętem</t>
  </si>
  <si>
    <t xml:space="preserve">Wydatki bieżące razem:</t>
  </si>
  <si>
    <t xml:space="preserve">2.1</t>
  </si>
  <si>
    <t xml:space="preserve">2.2</t>
  </si>
  <si>
    <t xml:space="preserve">...............</t>
  </si>
  <si>
    <t xml:space="preserve">Ogółem (1+2)</t>
  </si>
  <si>
    <t xml:space="preserve">* wydatki obejmują wydatki bieżące i majątkowe (dotyczące inwestycji rocznych i ujętych w wieloletnim programie inwestycyjnym)</t>
  </si>
  <si>
    <t xml:space="preserve">** środki własne jst, współfinansowanie z budżetu państwa oraz inne</t>
  </si>
  <si>
    <t xml:space="preserve">*** rok 2011 do wykorzystania fakultatywnego</t>
  </si>
  <si>
    <t xml:space="preserve">Dział</t>
  </si>
  <si>
    <t xml:space="preserve">Rozdz.</t>
  </si>
  <si>
    <t xml:space="preserve">§**</t>
  </si>
  <si>
    <t xml:space="preserve">Nazwa zadania inwestycyjnego</t>
  </si>
  <si>
    <t xml:space="preserve">Termin realizacji</t>
  </si>
  <si>
    <t xml:space="preserve">Łączne koszty finansowe</t>
  </si>
  <si>
    <t xml:space="preserve">Jednostka organizacyjna realizująca program lub koordynująca wykonanie programu</t>
  </si>
  <si>
    <t xml:space="preserve">rok budżetowy 2007 (8+9+10+11)</t>
  </si>
  <si>
    <t xml:space="preserve">z tego źródła finansowania</t>
  </si>
  <si>
    <t xml:space="preserve">2010 r</t>
  </si>
  <si>
    <t xml:space="preserve">rozp.</t>
  </si>
  <si>
    <t xml:space="preserve">zak.</t>
  </si>
  <si>
    <t xml:space="preserve">dochody własne jst</t>
  </si>
  <si>
    <t xml:space="preserve">kredyty
i pożyczki</t>
  </si>
  <si>
    <t xml:space="preserve">środki pochodzące
z innych  źródeł*</t>
  </si>
  <si>
    <t xml:space="preserve">środki wymienione
w art. 5 ust. 1 pkt 2 i 3 u.f.p.</t>
  </si>
  <si>
    <t xml:space="preserve">1.</t>
  </si>
  <si>
    <t xml:space="preserve">010</t>
  </si>
  <si>
    <t xml:space="preserve">01010</t>
  </si>
  <si>
    <t xml:space="preserve">6050</t>
  </si>
  <si>
    <t xml:space="preserve">Budowa sieci wodociągowej i kanalizacji sanitarnej w m. Chinów</t>
  </si>
  <si>
    <t xml:space="preserve">2007</t>
  </si>
  <si>
    <t xml:space="preserve">2009</t>
  </si>
  <si>
    <t xml:space="preserve">RG</t>
  </si>
  <si>
    <t xml:space="preserve"> 1 miln PROW 2007-2013; 300 PFOSiGW</t>
  </si>
  <si>
    <t xml:space="preserve">2.</t>
  </si>
  <si>
    <t xml:space="preserve">Zapewnienie prawidłowej gospodarki wodno - ściekowej na terenie Gminy Kozienice </t>
  </si>
  <si>
    <t xml:space="preserve">2008</t>
  </si>
  <si>
    <t xml:space="preserve">2012</t>
  </si>
  <si>
    <t xml:space="preserve">Fundusz Spójności</t>
  </si>
  <si>
    <t xml:space="preserve">3.</t>
  </si>
  <si>
    <t xml:space="preserve">600</t>
  </si>
  <si>
    <t xml:space="preserve">Budowa drogi do przystani wodnej w Kepeczki - droga dojazdowa do obsługi wału przeciwpowodziowego</t>
  </si>
  <si>
    <t xml:space="preserve">mb</t>
  </si>
  <si>
    <t xml:space="preserve">4.</t>
  </si>
  <si>
    <t xml:space="preserve">Budowa ulicy Osiedlowej i Dobrej; Sosnowej w m. Ryczywół </t>
  </si>
  <si>
    <t xml:space="preserve">2010</t>
  </si>
  <si>
    <t xml:space="preserve">m2</t>
  </si>
  <si>
    <t xml:space="preserve">w 2008 sosnowa plus koniec osiedlowej</t>
  </si>
  <si>
    <t xml:space="preserve">5.</t>
  </si>
  <si>
    <t xml:space="preserve">PT i budowa chodników na terenie miasta i gminy Kozienice  /os. Zdziczów ul. Zdziczów; Dębowa; Jesionowa; Brzozowa; Świerkowa / </t>
  </si>
  <si>
    <t xml:space="preserve">6.</t>
  </si>
  <si>
    <t xml:space="preserve">PT i budowa odcinka drogi gminnej w m. Chinów</t>
  </si>
  <si>
    <t xml:space="preserve">7.</t>
  </si>
  <si>
    <t xml:space="preserve">PT i budowa parkingu na placu targowym przy ul. Bohaterów Getta</t>
  </si>
  <si>
    <t xml:space="preserve">2005</t>
  </si>
  <si>
    <t xml:space="preserve">8.</t>
  </si>
  <si>
    <t xml:space="preserve">PT i budowa ul. Podgórze w m. Nowiny</t>
  </si>
  <si>
    <t xml:space="preserve">2006</t>
  </si>
  <si>
    <t xml:space="preserve">2011</t>
  </si>
  <si>
    <t xml:space="preserve">tylko PT</t>
  </si>
  <si>
    <t xml:space="preserve">9.</t>
  </si>
  <si>
    <t xml:space="preserve">PT i budowa ulicy Browarnej w m. Ryczywół </t>
  </si>
  <si>
    <t xml:space="preserve">w 2008 tylko PT</t>
  </si>
  <si>
    <t xml:space="preserve">10.</t>
  </si>
  <si>
    <t xml:space="preserve">PT i  budowa ul. Jeziornej</t>
  </si>
  <si>
    <t xml:space="preserve">11.</t>
  </si>
  <si>
    <t xml:space="preserve">PT i budowa ulicy Solidarności wraz z infrastrukturą</t>
  </si>
  <si>
    <t xml:space="preserve">tylko PT ; plus deszczówka elektryka</t>
  </si>
  <si>
    <t xml:space="preserve">12.</t>
  </si>
  <si>
    <t xml:space="preserve">PT i przebudowa ulicy na osiedle Skarpa</t>
  </si>
  <si>
    <t xml:space="preserve">13.</t>
  </si>
  <si>
    <r>
      <rPr>
        <sz val="11"/>
        <rFont val="Arial"/>
        <family val="2"/>
      </rPr>
      <t xml:space="preserve">PT i budowa ul. Wspólnej i Pogodnej  </t>
    </r>
    <r>
      <rPr>
        <sz val="11"/>
        <rFont val="Arial"/>
        <family val="2"/>
        <charset val="238"/>
      </rPr>
      <t xml:space="preserve">w Aleksandrówce</t>
    </r>
  </si>
  <si>
    <t xml:space="preserve">wspólna 5500 pogodna 3600</t>
  </si>
  <si>
    <t xml:space="preserve">wspólna 2008-2009; pogodna 2010-2011</t>
  </si>
  <si>
    <t xml:space="preserve">14.</t>
  </si>
  <si>
    <t xml:space="preserve">Przebudowa ulicy Młyńskiej</t>
  </si>
  <si>
    <t xml:space="preserve">15.</t>
  </si>
  <si>
    <t xml:space="preserve">Przebudowa mostu w ciągu drogi gminnej w m. H. Kozienickie </t>
  </si>
  <si>
    <t xml:space="preserve">kpl.</t>
  </si>
  <si>
    <t xml:space="preserve">PT</t>
  </si>
  <si>
    <t xml:space="preserve">16.</t>
  </si>
  <si>
    <t xml:space="preserve">PT i przebudowa ul. Batalionów Chłopskich wraz z budową odwodnienia i przebudową kolidujących sieci</t>
  </si>
  <si>
    <t xml:space="preserve">plus deszczówka ; elektryka </t>
  </si>
  <si>
    <t xml:space="preserve">17.</t>
  </si>
  <si>
    <t xml:space="preserve">PT i przebudowa ulic na os. Borki I wraz z infrastrukturą /Szczęśliwa/ </t>
  </si>
  <si>
    <t xml:space="preserve">18.</t>
  </si>
  <si>
    <t xml:space="preserve">PT i przebudowa ulicy Zygmunta Starego wraz z infrastruktirą</t>
  </si>
  <si>
    <t xml:space="preserve">plus desczówka oświetlenie</t>
  </si>
  <si>
    <t xml:space="preserve">19.</t>
  </si>
  <si>
    <t xml:space="preserve">PT modernizacji drogi od mostu na Łasze w kierunku Kępy Bielańskiej</t>
  </si>
  <si>
    <t xml:space="preserve">20.</t>
  </si>
  <si>
    <t xml:space="preserve">PT przebudowy ulicy Słonecznej oraz zagospodarowania ternów koło PG nr 1 wraz ciagiem pieszym przy rzece Zagozdżonce</t>
  </si>
  <si>
    <t xml:space="preserve">b.  dórogowa 280 tys. kładka + zagospodarowanie 200 tys.</t>
  </si>
  <si>
    <t xml:space="preserve">21.</t>
  </si>
  <si>
    <t xml:space="preserve">22.</t>
  </si>
  <si>
    <t xml:space="preserve">23.</t>
  </si>
  <si>
    <t xml:space="preserve">PT i budowa dróg i chodników na Os. Głowaczowska I, w tym przebudowa sieci /Słowackiego i Langiewicza/</t>
  </si>
  <si>
    <t xml:space="preserve">wraz z przebudową sieci </t>
  </si>
  <si>
    <t xml:space="preserve">24.</t>
  </si>
  <si>
    <t xml:space="preserve">754</t>
  </si>
  <si>
    <t xml:space="preserve">PT i rozbudowa monitoringu miasta</t>
  </si>
  <si>
    <t xml:space="preserve">25.</t>
  </si>
  <si>
    <t xml:space="preserve">801</t>
  </si>
  <si>
    <t xml:space="preserve">PT i budowa sali gimnastycznej przy PSP w Janikowie</t>
  </si>
  <si>
    <t xml:space="preserve">26.</t>
  </si>
  <si>
    <t xml:space="preserve">PT i budowa żłobka</t>
  </si>
  <si>
    <t xml:space="preserve">27.</t>
  </si>
  <si>
    <t xml:space="preserve">900</t>
  </si>
  <si>
    <t xml:space="preserve">PT i modernizacja kotłowni miejskiej </t>
  </si>
  <si>
    <t xml:space="preserve">2013</t>
  </si>
  <si>
    <t xml:space="preserve">28.</t>
  </si>
  <si>
    <t xml:space="preserve">PT i budowa brakującej sieci wod - kan w centrum miasta</t>
  </si>
  <si>
    <t xml:space="preserve">29.</t>
  </si>
  <si>
    <t xml:space="preserve">PT i budowa instalacji odgazowującej składowisko odpadów</t>
  </si>
  <si>
    <t xml:space="preserve">30.</t>
  </si>
  <si>
    <t xml:space="preserve">PT i budowa linii sortowni odpadów komunalnych wraz z niezbędnym osprzętem</t>
  </si>
  <si>
    <t xml:space="preserve">Unia 2007-2013 </t>
  </si>
  <si>
    <t xml:space="preserve">31.</t>
  </si>
  <si>
    <t xml:space="preserve">PT i budowa kanalizacja deszczowej w ul. Lubelskiej</t>
  </si>
  <si>
    <t xml:space="preserve">210 kosztuje PT</t>
  </si>
  <si>
    <t xml:space="preserve">32.</t>
  </si>
  <si>
    <t xml:space="preserve">921</t>
  </si>
  <si>
    <t xml:space="preserve">Renowacja budynku oficyny pałacowej</t>
  </si>
  <si>
    <t xml:space="preserve">rewitalizacja śr unii  2007-2013</t>
  </si>
  <si>
    <t xml:space="preserve">33.</t>
  </si>
  <si>
    <t xml:space="preserve">926</t>
  </si>
  <si>
    <t xml:space="preserve">PT i termomodernizacja Domu Kultury i przebudowa Cafe Galerii na punkt informacyji turystycznej</t>
  </si>
  <si>
    <t xml:space="preserve">34.</t>
  </si>
  <si>
    <t xml:space="preserve">Modernizacja ośrodka wypoczynku świątecznego</t>
  </si>
  <si>
    <t xml:space="preserve">35.</t>
  </si>
  <si>
    <t xml:space="preserve">PT i remont dachu hali sportowej</t>
  </si>
  <si>
    <t xml:space="preserve">OGÓŁE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0"/>
    <numFmt numFmtId="168" formatCode="@"/>
    <numFmt numFmtId="169" formatCode="#,##0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  <charset val="238"/>
    </font>
    <font>
      <sz val="8"/>
      <name val="Arial"/>
      <family val="0"/>
      <charset val="238"/>
    </font>
    <font>
      <b val="true"/>
      <i val="true"/>
      <sz val="10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  <charset val="238"/>
    </font>
    <font>
      <sz val="6"/>
      <name val="Arial"/>
      <family val="0"/>
      <charset val="238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  <charset val="238"/>
    </font>
    <font>
      <b val="true"/>
      <sz val="11"/>
      <name val="Arial CE"/>
      <family val="2"/>
      <charset val="238"/>
    </font>
    <font>
      <sz val="10"/>
      <name val="Arial CE"/>
      <family val="2"/>
      <charset val="238"/>
    </font>
    <font>
      <sz val="11"/>
      <name val="Arial CE"/>
      <family val="2"/>
      <charset val="238"/>
    </font>
    <font>
      <sz val="11"/>
      <name val="Arial"/>
      <family val="2"/>
    </font>
    <font>
      <b val="true"/>
      <sz val="11"/>
      <name val="Arial CE"/>
      <family val="0"/>
      <charset val="238"/>
    </font>
    <font>
      <sz val="11"/>
      <name val="Arial CE"/>
      <family val="0"/>
      <charset val="238"/>
    </font>
    <font>
      <sz val="11"/>
      <name val="Arial"/>
      <family val="2"/>
      <charset val="238"/>
    </font>
    <font>
      <b val="true"/>
      <sz val="8"/>
      <color rgb="FF000000"/>
      <name val="Tahoma"/>
      <family val="0"/>
      <charset val="238"/>
    </font>
    <font>
      <sz val="12"/>
      <color rgb="FF000000"/>
      <name val="Tahoma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zal_Szczecin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4"/>
  <sheetViews>
    <sheetView showFormulas="false" showGridLines="true" showRowColHeaders="true" showZeros="true" rightToLeft="false" tabSelected="true" showOutlineSymbols="true" defaultGridColor="true" view="pageBreakPreview" topLeftCell="D1" colorId="64" zoomScale="100" zoomScaleNormal="100" zoomScalePageLayoutView="100" workbookViewId="0">
      <selection pane="topLeft" activeCell="I3" activeCellId="0" sqref="I3"/>
    </sheetView>
  </sheetViews>
  <sheetFormatPr defaultColWidth="10.28125" defaultRowHeight="11.2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30.28"/>
    <col collapsed="false" customWidth="true" hidden="false" outlineLevel="0" max="3" min="3" style="1" width="12.99"/>
    <col collapsed="false" customWidth="true" hidden="false" outlineLevel="0" max="4" min="4" style="1" width="10.56"/>
    <col collapsed="false" customWidth="true" hidden="false" outlineLevel="0" max="5" min="5" style="1" width="11.99"/>
    <col collapsed="false" customWidth="true" hidden="false" outlineLevel="0" max="6" min="6" style="1" width="10.71"/>
    <col collapsed="false" customWidth="true" hidden="false" outlineLevel="0" max="7" min="7" style="1" width="10.85"/>
    <col collapsed="false" customWidth="true" hidden="false" outlineLevel="0" max="8" min="8" style="1" width="9.85"/>
    <col collapsed="false" customWidth="true" hidden="false" outlineLevel="0" max="9" min="9" style="1" width="8.7"/>
    <col collapsed="false" customWidth="true" hidden="false" outlineLevel="0" max="10" min="10" style="1" width="9.85"/>
    <col collapsed="false" customWidth="true" hidden="false" outlineLevel="0" max="11" min="11" style="1" width="7.7"/>
    <col collapsed="false" customWidth="true" hidden="false" outlineLevel="0" max="12" min="12" style="1" width="9.7"/>
    <col collapsed="false" customWidth="true" hidden="false" outlineLevel="0" max="13" min="13" style="1" width="10.71"/>
    <col collapsed="false" customWidth="true" hidden="false" outlineLevel="0" max="14" min="14" style="1" width="12.42"/>
    <col collapsed="false" customWidth="true" hidden="false" outlineLevel="0" max="15" min="15" style="1" width="8.28"/>
    <col collapsed="false" customWidth="true" hidden="false" outlineLevel="0" max="16" min="16" style="1" width="8.14"/>
    <col collapsed="false" customWidth="true" hidden="false" outlineLevel="0" max="17" min="17" style="1" width="10.71"/>
    <col collapsed="false" customWidth="false" hidden="false" outlineLevel="0" max="257" min="18" style="1" width="10.28"/>
  </cols>
  <sheetData>
    <row r="1" customFormat="false" ht="12.75" hidden="false" customHeight="false" outlineLevel="0" collapsed="false">
      <c r="N1" s="2" t="s">
        <v>0</v>
      </c>
      <c r="O1" s="2"/>
      <c r="P1" s="2"/>
    </row>
    <row r="2" customFormat="false" ht="12.75" hidden="false" customHeight="false" outlineLevel="0" collapsed="false">
      <c r="N2" s="2" t="s">
        <v>1</v>
      </c>
      <c r="O2" s="2"/>
      <c r="P2" s="2"/>
    </row>
    <row r="3" customFormat="false" ht="12.75" hidden="false" customHeight="false" outlineLevel="0" collapsed="false">
      <c r="N3" s="2" t="s">
        <v>2</v>
      </c>
      <c r="O3" s="2"/>
      <c r="P3" s="2"/>
    </row>
    <row r="4" customFormat="false" ht="12.75" hidden="false" customHeight="false" outlineLevel="0" collapsed="false">
      <c r="N4" s="2" t="s">
        <v>3</v>
      </c>
      <c r="O4" s="2"/>
      <c r="P4" s="2"/>
    </row>
    <row r="5" customFormat="false" ht="18" hidden="false" customHeight="true" outlineLevel="0" collapsed="false"/>
    <row r="6" customFormat="false" ht="15.7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</row>
    <row r="8" customFormat="false" ht="11.25" hidden="false" customHeight="true" outlineLevel="0" collapsed="false">
      <c r="A8" s="4" t="s">
        <v>5</v>
      </c>
      <c r="B8" s="4" t="s">
        <v>6</v>
      </c>
      <c r="C8" s="5" t="s">
        <v>7</v>
      </c>
      <c r="D8" s="5" t="s">
        <v>8</v>
      </c>
      <c r="E8" s="5" t="s">
        <v>9</v>
      </c>
      <c r="F8" s="4" t="s">
        <v>10</v>
      </c>
      <c r="G8" s="4"/>
      <c r="H8" s="4" t="s">
        <v>11</v>
      </c>
      <c r="I8" s="4"/>
      <c r="J8" s="4"/>
      <c r="K8" s="4"/>
      <c r="L8" s="4"/>
      <c r="M8" s="4"/>
      <c r="N8" s="4"/>
      <c r="O8" s="4"/>
      <c r="P8" s="4"/>
      <c r="Q8" s="4"/>
    </row>
    <row r="9" customFormat="false" ht="11.25" hidden="false" customHeight="true" outlineLevel="0" collapsed="false">
      <c r="A9" s="4"/>
      <c r="B9" s="4"/>
      <c r="C9" s="5"/>
      <c r="D9" s="5"/>
      <c r="E9" s="5"/>
      <c r="F9" s="5" t="s">
        <v>12</v>
      </c>
      <c r="G9" s="5" t="s">
        <v>13</v>
      </c>
      <c r="H9" s="4" t="s">
        <v>14</v>
      </c>
      <c r="I9" s="4"/>
      <c r="J9" s="4"/>
      <c r="K9" s="4"/>
      <c r="L9" s="4"/>
      <c r="M9" s="4"/>
      <c r="N9" s="4"/>
      <c r="O9" s="4"/>
      <c r="P9" s="4"/>
      <c r="Q9" s="4"/>
    </row>
    <row r="10" customFormat="false" ht="11.25" hidden="false" customHeight="true" outlineLevel="0" collapsed="false">
      <c r="A10" s="4"/>
      <c r="B10" s="4"/>
      <c r="C10" s="5"/>
      <c r="D10" s="5"/>
      <c r="E10" s="5"/>
      <c r="F10" s="5"/>
      <c r="G10" s="5"/>
      <c r="H10" s="5" t="s">
        <v>15</v>
      </c>
      <c r="I10" s="4" t="s">
        <v>16</v>
      </c>
      <c r="J10" s="4"/>
      <c r="K10" s="4"/>
      <c r="L10" s="4"/>
      <c r="M10" s="4"/>
      <c r="N10" s="4"/>
      <c r="O10" s="4"/>
      <c r="P10" s="4"/>
      <c r="Q10" s="4"/>
    </row>
    <row r="11" customFormat="false" ht="14.25" hidden="false" customHeight="true" outlineLevel="0" collapsed="false">
      <c r="A11" s="4"/>
      <c r="B11" s="4"/>
      <c r="C11" s="5"/>
      <c r="D11" s="5"/>
      <c r="E11" s="5"/>
      <c r="F11" s="5"/>
      <c r="G11" s="5"/>
      <c r="H11" s="5"/>
      <c r="I11" s="4" t="s">
        <v>17</v>
      </c>
      <c r="J11" s="4"/>
      <c r="K11" s="4"/>
      <c r="L11" s="4"/>
      <c r="M11" s="4" t="s">
        <v>18</v>
      </c>
      <c r="N11" s="4"/>
      <c r="O11" s="4"/>
      <c r="P11" s="4"/>
      <c r="Q11" s="4"/>
    </row>
    <row r="12" customFormat="false" ht="12.75" hidden="false" customHeight="true" outlineLevel="0" collapsed="false">
      <c r="A12" s="4"/>
      <c r="B12" s="4"/>
      <c r="C12" s="5"/>
      <c r="D12" s="5"/>
      <c r="E12" s="5"/>
      <c r="F12" s="5"/>
      <c r="G12" s="5"/>
      <c r="H12" s="5"/>
      <c r="I12" s="5" t="s">
        <v>19</v>
      </c>
      <c r="J12" s="4" t="s">
        <v>20</v>
      </c>
      <c r="K12" s="4"/>
      <c r="L12" s="4"/>
      <c r="M12" s="5" t="s">
        <v>21</v>
      </c>
      <c r="N12" s="5" t="s">
        <v>20</v>
      </c>
      <c r="O12" s="5"/>
      <c r="P12" s="5"/>
      <c r="Q12" s="5"/>
    </row>
    <row r="13" customFormat="false" ht="48" hidden="false" customHeight="true" outlineLevel="0" collapsed="false">
      <c r="A13" s="4"/>
      <c r="B13" s="4"/>
      <c r="C13" s="5"/>
      <c r="D13" s="5"/>
      <c r="E13" s="5"/>
      <c r="F13" s="5"/>
      <c r="G13" s="5"/>
      <c r="H13" s="5"/>
      <c r="I13" s="5"/>
      <c r="J13" s="5" t="s">
        <v>22</v>
      </c>
      <c r="K13" s="5" t="s">
        <v>23</v>
      </c>
      <c r="L13" s="5" t="s">
        <v>24</v>
      </c>
      <c r="M13" s="5"/>
      <c r="N13" s="5" t="s">
        <v>25</v>
      </c>
      <c r="O13" s="5" t="s">
        <v>22</v>
      </c>
      <c r="P13" s="5" t="s">
        <v>23</v>
      </c>
      <c r="Q13" s="5" t="s">
        <v>26</v>
      </c>
    </row>
    <row r="14" customFormat="false" ht="7.5" hidden="false" customHeight="true" outlineLevel="0" collapsed="false">
      <c r="A14" s="6" t="n">
        <v>1</v>
      </c>
      <c r="B14" s="6" t="n">
        <v>2</v>
      </c>
      <c r="C14" s="6" t="n">
        <v>3</v>
      </c>
      <c r="D14" s="6" t="n">
        <v>4</v>
      </c>
      <c r="E14" s="6" t="n">
        <v>5</v>
      </c>
      <c r="F14" s="6" t="n">
        <v>6</v>
      </c>
      <c r="G14" s="6" t="n">
        <v>7</v>
      </c>
      <c r="H14" s="6" t="n">
        <v>8</v>
      </c>
      <c r="I14" s="6" t="n">
        <v>9</v>
      </c>
      <c r="J14" s="6" t="n">
        <v>10</v>
      </c>
      <c r="K14" s="6" t="n">
        <v>11</v>
      </c>
      <c r="L14" s="6" t="n">
        <v>12</v>
      </c>
      <c r="M14" s="6" t="n">
        <v>13</v>
      </c>
      <c r="N14" s="6" t="n">
        <v>14</v>
      </c>
      <c r="O14" s="6" t="n">
        <v>15</v>
      </c>
      <c r="P14" s="6" t="n">
        <v>16</v>
      </c>
      <c r="Q14" s="6" t="n">
        <v>17</v>
      </c>
    </row>
    <row r="15" s="10" customFormat="true" ht="11.25" hidden="false" customHeight="false" outlineLevel="0" collapsed="false">
      <c r="A15" s="7" t="n">
        <v>1</v>
      </c>
      <c r="B15" s="8" t="s">
        <v>27</v>
      </c>
      <c r="C15" s="7" t="s">
        <v>28</v>
      </c>
      <c r="D15" s="7"/>
      <c r="E15" s="9" t="n">
        <f aca="false">SUM(E20,E29,E38,E47,E56,E65,E74,E83)</f>
        <v>41200000</v>
      </c>
      <c r="F15" s="9" t="n">
        <f aca="false">SUM(F20,F29,F38,F47,F56,F65,F74,F83)</f>
        <v>9475000</v>
      </c>
      <c r="G15" s="9" t="n">
        <f aca="false">SUM(G20,G29,G38,G47,G56,G65,G74,G83)</f>
        <v>28625000</v>
      </c>
      <c r="H15" s="9" t="n">
        <f aca="false">SUM(H20,H29,H38,H47,H56,H65,H74,H83)</f>
        <v>9475000</v>
      </c>
      <c r="I15" s="9" t="n">
        <f aca="false">SUM(I20,I29,I38,I47,I56,I65,I74,I83)</f>
        <v>0</v>
      </c>
      <c r="J15" s="9" t="n">
        <f aca="false">SUM(J20,J29,J38,J47,J56,J65,J74,J83)</f>
        <v>2000000</v>
      </c>
      <c r="K15" s="9" t="n">
        <f aca="false">SUM(K20,K29,K38,K47,K56,K65,K74,K83)</f>
        <v>0</v>
      </c>
      <c r="L15" s="9" t="n">
        <f aca="false">SUM(L20,L29,L38,L47,L56,L65,L74,L83)</f>
        <v>7475000</v>
      </c>
      <c r="M15" s="9" t="n">
        <f aca="false">SUM(M20,M29,M38,M47,M56,M65,M74,M83)</f>
        <v>28625000</v>
      </c>
      <c r="N15" s="9" t="n">
        <f aca="false">SUM(N20,N29,N38,N47,N56,N65,N74,N83)</f>
        <v>0</v>
      </c>
      <c r="O15" s="9" t="n">
        <f aca="false">SUM(O20,O29,O38,O47,O56,O65,O74,O83)</f>
        <v>0</v>
      </c>
      <c r="P15" s="9" t="n">
        <f aca="false">SUM(P20,P29,P38,P47,P56,P65,P74,P83)</f>
        <v>0</v>
      </c>
      <c r="Q15" s="9" t="n">
        <f aca="false">SUM(Q20,Q29,Q38,Q47,Q56,Q65,Q74,Q83)</f>
        <v>28625000</v>
      </c>
    </row>
    <row r="16" customFormat="false" ht="11.25" hidden="false" customHeight="false" outlineLevel="0" collapsed="false">
      <c r="A16" s="11" t="s">
        <v>29</v>
      </c>
      <c r="B16" s="12" t="s">
        <v>30</v>
      </c>
      <c r="C16" s="11" t="s">
        <v>31</v>
      </c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</row>
    <row r="17" customFormat="false" ht="11.25" hidden="false" customHeight="false" outlineLevel="0" collapsed="false">
      <c r="A17" s="11"/>
      <c r="B17" s="12" t="s">
        <v>32</v>
      </c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</row>
    <row r="18" customFormat="false" ht="11.25" hidden="false" customHeight="false" outlineLevel="0" collapsed="false">
      <c r="A18" s="11"/>
      <c r="B18" s="12" t="s">
        <v>33</v>
      </c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</row>
    <row r="19" customFormat="false" ht="11.25" hidden="false" customHeight="false" outlineLevel="0" collapsed="false">
      <c r="A19" s="11"/>
      <c r="B19" s="12" t="s">
        <v>34</v>
      </c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</row>
    <row r="20" customFormat="false" ht="11.25" hidden="false" customHeight="false" outlineLevel="0" collapsed="false">
      <c r="A20" s="11"/>
      <c r="B20" s="12" t="s">
        <v>35</v>
      </c>
      <c r="C20" s="13"/>
      <c r="D20" s="13"/>
      <c r="E20" s="13" t="n">
        <f aca="false">SUM(M20,H20)</f>
        <v>100000</v>
      </c>
      <c r="F20" s="13" t="n">
        <f aca="false">SUM(F21:F24)</f>
        <v>100000</v>
      </c>
      <c r="G20" s="13" t="n">
        <f aca="false">SUM(G21:G24)</f>
        <v>0</v>
      </c>
      <c r="H20" s="13" t="n">
        <f aca="false">SUM(H21:H24)</f>
        <v>100000</v>
      </c>
      <c r="I20" s="13" t="n">
        <f aca="false">SUM(I21:I24)</f>
        <v>0</v>
      </c>
      <c r="J20" s="13" t="n">
        <f aca="false">SUM(J21:J24)</f>
        <v>0</v>
      </c>
      <c r="K20" s="13" t="n">
        <f aca="false">SUM(K21:K24)</f>
        <v>0</v>
      </c>
      <c r="L20" s="13" t="n">
        <f aca="false">SUM(L21:L24)</f>
        <v>100000</v>
      </c>
      <c r="M20" s="13" t="n">
        <f aca="false">SUM(M21:M24)</f>
        <v>0</v>
      </c>
      <c r="N20" s="13" t="n">
        <f aca="false">SUM(N21:N24)</f>
        <v>0</v>
      </c>
      <c r="O20" s="13" t="n">
        <f aca="false">SUM(O21:O24)</f>
        <v>0</v>
      </c>
      <c r="P20" s="13" t="n">
        <f aca="false">SUM(P21:P24)</f>
        <v>0</v>
      </c>
      <c r="Q20" s="13" t="n">
        <f aca="false">SUM(Q21:Q24)</f>
        <v>0</v>
      </c>
    </row>
    <row r="21" customFormat="false" ht="11.25" hidden="false" customHeight="false" outlineLevel="0" collapsed="false">
      <c r="A21" s="11"/>
      <c r="B21" s="14" t="s">
        <v>36</v>
      </c>
      <c r="C21" s="15"/>
      <c r="D21" s="15"/>
      <c r="E21" s="16" t="n">
        <f aca="false">SUM(M21,H21)</f>
        <v>100000</v>
      </c>
      <c r="F21" s="14" t="n">
        <f aca="false">H21</f>
        <v>100000</v>
      </c>
      <c r="G21" s="14" t="n">
        <f aca="false">M21</f>
        <v>0</v>
      </c>
      <c r="H21" s="15" t="n">
        <f aca="false">SUM(I21:L21)</f>
        <v>100000</v>
      </c>
      <c r="I21" s="15"/>
      <c r="J21" s="15"/>
      <c r="K21" s="15"/>
      <c r="L21" s="15" t="n">
        <v>100000</v>
      </c>
      <c r="M21" s="15" t="n">
        <f aca="false">SUM(N21:Q21)</f>
        <v>0</v>
      </c>
      <c r="N21" s="15"/>
      <c r="O21" s="15"/>
      <c r="P21" s="15"/>
      <c r="Q21" s="15"/>
    </row>
    <row r="22" customFormat="false" ht="11.25" hidden="false" customHeight="false" outlineLevel="0" collapsed="false">
      <c r="A22" s="11"/>
      <c r="B22" s="14" t="s">
        <v>37</v>
      </c>
      <c r="C22" s="15"/>
      <c r="D22" s="15"/>
      <c r="E22" s="16" t="n">
        <f aca="false">SUM(M22,H22)</f>
        <v>0</v>
      </c>
      <c r="F22" s="14" t="n">
        <f aca="false">H22</f>
        <v>0</v>
      </c>
      <c r="G22" s="14" t="n">
        <f aca="false">M22</f>
        <v>0</v>
      </c>
      <c r="H22" s="15" t="n">
        <f aca="false">SUM(I22:L22)</f>
        <v>0</v>
      </c>
      <c r="I22" s="15"/>
      <c r="J22" s="15"/>
      <c r="K22" s="15"/>
      <c r="L22" s="15"/>
      <c r="M22" s="15" t="n">
        <f aca="false">SUM(N22:Q22)</f>
        <v>0</v>
      </c>
      <c r="N22" s="15"/>
      <c r="O22" s="15"/>
      <c r="P22" s="15"/>
      <c r="Q22" s="15"/>
    </row>
    <row r="23" customFormat="false" ht="11.25" hidden="false" customHeight="false" outlineLevel="0" collapsed="false">
      <c r="A23" s="11"/>
      <c r="B23" s="14" t="s">
        <v>38</v>
      </c>
      <c r="C23" s="15"/>
      <c r="D23" s="15"/>
      <c r="E23" s="16" t="n">
        <f aca="false">SUM(M23,H23)</f>
        <v>0</v>
      </c>
      <c r="F23" s="14" t="n">
        <f aca="false">H23</f>
        <v>0</v>
      </c>
      <c r="G23" s="14" t="n">
        <f aca="false">M23</f>
        <v>0</v>
      </c>
      <c r="H23" s="15" t="n">
        <f aca="false">SUM(I23:L23)</f>
        <v>0</v>
      </c>
      <c r="I23" s="15"/>
      <c r="J23" s="15"/>
      <c r="K23" s="15"/>
      <c r="L23" s="15"/>
      <c r="M23" s="15" t="n">
        <f aca="false">SUM(N23:Q23)</f>
        <v>0</v>
      </c>
      <c r="N23" s="15"/>
      <c r="O23" s="15"/>
      <c r="P23" s="15"/>
      <c r="Q23" s="15"/>
    </row>
    <row r="24" customFormat="false" ht="11.25" hidden="false" customHeight="false" outlineLevel="0" collapsed="false">
      <c r="A24" s="11"/>
      <c r="B24" s="14" t="s">
        <v>39</v>
      </c>
      <c r="C24" s="15"/>
      <c r="D24" s="15"/>
      <c r="E24" s="16" t="n">
        <f aca="false">SUM(M24,H24)</f>
        <v>0</v>
      </c>
      <c r="F24" s="14" t="n">
        <f aca="false">H24</f>
        <v>0</v>
      </c>
      <c r="G24" s="14" t="n">
        <f aca="false">M24</f>
        <v>0</v>
      </c>
      <c r="H24" s="15" t="n">
        <f aca="false">SUM(I24:L24)</f>
        <v>0</v>
      </c>
      <c r="I24" s="15"/>
      <c r="J24" s="15"/>
      <c r="K24" s="15"/>
      <c r="L24" s="15"/>
      <c r="M24" s="15" t="n">
        <f aca="false">SUM(N24:Q24)</f>
        <v>0</v>
      </c>
      <c r="N24" s="15"/>
      <c r="O24" s="15"/>
      <c r="P24" s="15"/>
      <c r="Q24" s="15"/>
    </row>
    <row r="25" customFormat="false" ht="11.25" hidden="false" customHeight="false" outlineLevel="0" collapsed="false">
      <c r="A25" s="11" t="s">
        <v>40</v>
      </c>
      <c r="B25" s="12" t="s">
        <v>30</v>
      </c>
      <c r="C25" s="11" t="s">
        <v>41</v>
      </c>
      <c r="D25" s="11"/>
      <c r="E25" s="11"/>
      <c r="F25" s="11"/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</row>
    <row r="26" customFormat="false" ht="11.25" hidden="false" customHeight="false" outlineLevel="0" collapsed="false">
      <c r="A26" s="11"/>
      <c r="B26" s="12" t="s">
        <v>32</v>
      </c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/>
    </row>
    <row r="27" customFormat="false" ht="11.25" hidden="false" customHeight="false" outlineLevel="0" collapsed="false">
      <c r="A27" s="11"/>
      <c r="B27" s="12" t="s">
        <v>33</v>
      </c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</row>
    <row r="28" customFormat="false" ht="11.25" hidden="false" customHeight="false" outlineLevel="0" collapsed="false">
      <c r="A28" s="11"/>
      <c r="B28" s="12" t="s">
        <v>34</v>
      </c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/>
    </row>
    <row r="29" customFormat="false" ht="11.25" hidden="false" customHeight="false" outlineLevel="0" collapsed="false">
      <c r="A29" s="11"/>
      <c r="B29" s="12" t="s">
        <v>35</v>
      </c>
      <c r="C29" s="13"/>
      <c r="D29" s="13"/>
      <c r="E29" s="13" t="n">
        <f aca="false">SUM(E30:E33)</f>
        <v>5750000</v>
      </c>
      <c r="F29" s="13" t="n">
        <f aca="false">SUM(F30:F33)</f>
        <v>1650000</v>
      </c>
      <c r="G29" s="13" t="n">
        <f aca="false">SUM(G30:G33)</f>
        <v>1000000</v>
      </c>
      <c r="H29" s="13" t="n">
        <f aca="false">SUM(H30:H33)</f>
        <v>1650000</v>
      </c>
      <c r="I29" s="13" t="n">
        <f aca="false">SUM(I30:I33)</f>
        <v>0</v>
      </c>
      <c r="J29" s="13" t="n">
        <f aca="false">SUM(J30:J33)</f>
        <v>1000000</v>
      </c>
      <c r="K29" s="13" t="n">
        <f aca="false">SUM(K30:K33)</f>
        <v>0</v>
      </c>
      <c r="L29" s="13" t="n">
        <f aca="false">SUM(L30:L33)</f>
        <v>650000</v>
      </c>
      <c r="M29" s="13" t="n">
        <f aca="false">SUM(M30:M33)</f>
        <v>1000000</v>
      </c>
      <c r="N29" s="13" t="n">
        <f aca="false">SUM(N30:N33)</f>
        <v>0</v>
      </c>
      <c r="O29" s="13" t="n">
        <f aca="false">SUM(O30:O33)</f>
        <v>0</v>
      </c>
      <c r="P29" s="13" t="n">
        <f aca="false">SUM(P30:P33)</f>
        <v>0</v>
      </c>
      <c r="Q29" s="13" t="n">
        <f aca="false">SUM(Q30:Q33)</f>
        <v>1000000</v>
      </c>
    </row>
    <row r="30" customFormat="false" ht="11.25" hidden="false" customHeight="false" outlineLevel="0" collapsed="false">
      <c r="A30" s="11"/>
      <c r="B30" s="14" t="s">
        <v>36</v>
      </c>
      <c r="C30" s="15"/>
      <c r="D30" s="15"/>
      <c r="E30" s="16" t="n">
        <v>5500000</v>
      </c>
      <c r="F30" s="14" t="n">
        <v>1400000</v>
      </c>
      <c r="G30" s="14" t="n">
        <v>1000000</v>
      </c>
      <c r="H30" s="15" t="n">
        <v>1400000</v>
      </c>
      <c r="I30" s="15"/>
      <c r="J30" s="15" t="n">
        <v>1000000</v>
      </c>
      <c r="K30" s="15"/>
      <c r="L30" s="15" t="n">
        <v>400000</v>
      </c>
      <c r="M30" s="15" t="n">
        <v>1000000</v>
      </c>
      <c r="N30" s="15"/>
      <c r="O30" s="15"/>
      <c r="P30" s="15"/>
      <c r="Q30" s="15" t="n">
        <v>1000000</v>
      </c>
    </row>
    <row r="31" customFormat="false" ht="11.25" hidden="false" customHeight="false" outlineLevel="0" collapsed="false">
      <c r="A31" s="11"/>
      <c r="B31" s="14" t="s">
        <v>37</v>
      </c>
      <c r="C31" s="15"/>
      <c r="D31" s="15"/>
      <c r="E31" s="16" t="n">
        <f aca="false">F31</f>
        <v>250000</v>
      </c>
      <c r="F31" s="14" t="n">
        <v>250000</v>
      </c>
      <c r="G31" s="14" t="n">
        <v>0</v>
      </c>
      <c r="H31" s="15" t="n">
        <v>250000</v>
      </c>
      <c r="I31" s="15"/>
      <c r="J31" s="15"/>
      <c r="K31" s="15"/>
      <c r="L31" s="15" t="n">
        <v>250000</v>
      </c>
      <c r="M31" s="15" t="n">
        <v>0</v>
      </c>
      <c r="N31" s="15"/>
      <c r="O31" s="15"/>
      <c r="P31" s="15"/>
      <c r="Q31" s="15" t="n">
        <v>0</v>
      </c>
    </row>
    <row r="32" customFormat="false" ht="11.25" hidden="false" customHeight="false" outlineLevel="0" collapsed="false">
      <c r="A32" s="11"/>
      <c r="B32" s="14" t="s">
        <v>38</v>
      </c>
      <c r="C32" s="15"/>
      <c r="D32" s="15"/>
      <c r="E32" s="16" t="n">
        <v>0</v>
      </c>
      <c r="F32" s="14" t="n">
        <v>0</v>
      </c>
      <c r="G32" s="14" t="n">
        <v>0</v>
      </c>
      <c r="H32" s="15" t="n">
        <v>0</v>
      </c>
      <c r="I32" s="15"/>
      <c r="J32" s="15"/>
      <c r="K32" s="15"/>
      <c r="L32" s="15" t="n">
        <v>0</v>
      </c>
      <c r="M32" s="15" t="n">
        <v>0</v>
      </c>
      <c r="N32" s="15"/>
      <c r="O32" s="15"/>
      <c r="P32" s="15"/>
      <c r="Q32" s="15" t="n">
        <v>0</v>
      </c>
    </row>
    <row r="33" customFormat="false" ht="11.25" hidden="false" customHeight="false" outlineLevel="0" collapsed="false">
      <c r="A33" s="11"/>
      <c r="B33" s="14" t="s">
        <v>39</v>
      </c>
      <c r="C33" s="15"/>
      <c r="D33" s="15"/>
      <c r="E33" s="16" t="n">
        <f aca="false">SUM(M33,H33)</f>
        <v>0</v>
      </c>
      <c r="F33" s="14" t="n">
        <f aca="false">H33</f>
        <v>0</v>
      </c>
      <c r="G33" s="14" t="n">
        <f aca="false">M33</f>
        <v>0</v>
      </c>
      <c r="H33" s="15" t="n">
        <f aca="false">SUM(I33:L33)</f>
        <v>0</v>
      </c>
      <c r="I33" s="15"/>
      <c r="J33" s="15"/>
      <c r="K33" s="15"/>
      <c r="L33" s="15" t="n">
        <v>0</v>
      </c>
      <c r="M33" s="15" t="n">
        <f aca="false">SUM(N33:Q33)</f>
        <v>0</v>
      </c>
      <c r="N33" s="15"/>
      <c r="O33" s="15"/>
      <c r="P33" s="15"/>
      <c r="Q33" s="15"/>
    </row>
    <row r="34" customFormat="false" ht="11.25" hidden="false" customHeight="false" outlineLevel="0" collapsed="false">
      <c r="A34" s="11" t="s">
        <v>42</v>
      </c>
      <c r="B34" s="12" t="s">
        <v>30</v>
      </c>
      <c r="C34" s="11" t="s">
        <v>43</v>
      </c>
      <c r="D34" s="11"/>
      <c r="E34" s="11"/>
      <c r="F34" s="11"/>
      <c r="G34" s="11"/>
      <c r="H34" s="11"/>
      <c r="I34" s="11"/>
      <c r="J34" s="11"/>
      <c r="K34" s="11"/>
      <c r="L34" s="11"/>
      <c r="M34" s="11"/>
      <c r="N34" s="11"/>
      <c r="O34" s="11"/>
      <c r="P34" s="11"/>
      <c r="Q34" s="11"/>
    </row>
    <row r="35" customFormat="false" ht="11.25" hidden="false" customHeight="false" outlineLevel="0" collapsed="false">
      <c r="A35" s="11"/>
      <c r="B35" s="12" t="s">
        <v>32</v>
      </c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11"/>
      <c r="N35" s="11"/>
      <c r="O35" s="11"/>
      <c r="P35" s="11"/>
      <c r="Q35" s="11"/>
    </row>
    <row r="36" customFormat="false" ht="11.25" hidden="false" customHeight="false" outlineLevel="0" collapsed="false">
      <c r="A36" s="11"/>
      <c r="B36" s="12" t="s">
        <v>33</v>
      </c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11"/>
      <c r="N36" s="11"/>
      <c r="O36" s="11"/>
      <c r="P36" s="11"/>
      <c r="Q36" s="11"/>
    </row>
    <row r="37" customFormat="false" ht="11.25" hidden="false" customHeight="false" outlineLevel="0" collapsed="false">
      <c r="A37" s="11"/>
      <c r="B37" s="12" t="s">
        <v>34</v>
      </c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11"/>
      <c r="N37" s="11"/>
      <c r="O37" s="11"/>
      <c r="P37" s="11"/>
      <c r="Q37" s="11"/>
    </row>
    <row r="38" customFormat="false" ht="11.25" hidden="false" customHeight="false" outlineLevel="0" collapsed="false">
      <c r="A38" s="11"/>
      <c r="B38" s="12" t="s">
        <v>35</v>
      </c>
      <c r="C38" s="13"/>
      <c r="D38" s="13"/>
      <c r="E38" s="13" t="n">
        <f aca="false">SUM(M38,H38)</f>
        <v>21000000</v>
      </c>
      <c r="F38" s="13" t="n">
        <f aca="false">SUM(F39:F42)</f>
        <v>4200000</v>
      </c>
      <c r="G38" s="13" t="n">
        <f aca="false">SUM(G39:G42)</f>
        <v>16800000</v>
      </c>
      <c r="H38" s="13" t="n">
        <f aca="false">SUM(H39:H42)</f>
        <v>4200000</v>
      </c>
      <c r="I38" s="13" t="n">
        <f aca="false">SUM(I39:I42)</f>
        <v>0</v>
      </c>
      <c r="J38" s="13" t="n">
        <f aca="false">SUM(J39:J42)</f>
        <v>0</v>
      </c>
      <c r="K38" s="13" t="n">
        <f aca="false">SUM(K39:K42)</f>
        <v>0</v>
      </c>
      <c r="L38" s="13" t="n">
        <f aca="false">SUM(L39:L42)</f>
        <v>4200000</v>
      </c>
      <c r="M38" s="13" t="n">
        <f aca="false">SUM(M39:M42)</f>
        <v>16800000</v>
      </c>
      <c r="N38" s="13" t="n">
        <f aca="false">SUM(N39:N42)</f>
        <v>0</v>
      </c>
      <c r="O38" s="13" t="n">
        <f aca="false">SUM(O39:O42)</f>
        <v>0</v>
      </c>
      <c r="P38" s="13" t="n">
        <f aca="false">SUM(P39:P42)</f>
        <v>0</v>
      </c>
      <c r="Q38" s="13" t="n">
        <f aca="false">SUM(Q39:Q42)</f>
        <v>16800000</v>
      </c>
    </row>
    <row r="39" customFormat="false" ht="11.25" hidden="false" customHeight="false" outlineLevel="0" collapsed="false">
      <c r="A39" s="11"/>
      <c r="B39" s="14" t="s">
        <v>36</v>
      </c>
      <c r="C39" s="15"/>
      <c r="D39" s="15"/>
      <c r="E39" s="16" t="n">
        <f aca="false">SUM(M39,H39)</f>
        <v>1000000</v>
      </c>
      <c r="F39" s="14" t="n">
        <f aca="false">H39</f>
        <v>200000</v>
      </c>
      <c r="G39" s="14" t="n">
        <f aca="false">M39</f>
        <v>800000</v>
      </c>
      <c r="H39" s="15" t="n">
        <f aca="false">SUM(I39:L39)</f>
        <v>200000</v>
      </c>
      <c r="I39" s="15"/>
      <c r="J39" s="15"/>
      <c r="K39" s="15"/>
      <c r="L39" s="15" t="n">
        <v>200000</v>
      </c>
      <c r="M39" s="15" t="n">
        <f aca="false">SUM(N39:Q39)</f>
        <v>800000</v>
      </c>
      <c r="N39" s="15"/>
      <c r="O39" s="15"/>
      <c r="P39" s="15"/>
      <c r="Q39" s="15" t="n">
        <v>800000</v>
      </c>
    </row>
    <row r="40" customFormat="false" ht="11.25" hidden="false" customHeight="false" outlineLevel="0" collapsed="false">
      <c r="A40" s="11"/>
      <c r="B40" s="14" t="s">
        <v>37</v>
      </c>
      <c r="C40" s="15"/>
      <c r="D40" s="15"/>
      <c r="E40" s="16" t="n">
        <f aca="false">SUM(M40,H40)</f>
        <v>10000000</v>
      </c>
      <c r="F40" s="14" t="n">
        <f aca="false">H40</f>
        <v>2000000</v>
      </c>
      <c r="G40" s="14" t="n">
        <f aca="false">M40</f>
        <v>8000000</v>
      </c>
      <c r="H40" s="15" t="n">
        <f aca="false">SUM(I40:L40)</f>
        <v>2000000</v>
      </c>
      <c r="I40" s="15"/>
      <c r="J40" s="15"/>
      <c r="K40" s="15"/>
      <c r="L40" s="15" t="n">
        <v>2000000</v>
      </c>
      <c r="M40" s="15" t="n">
        <f aca="false">SUM(N40:Q40)</f>
        <v>8000000</v>
      </c>
      <c r="N40" s="15"/>
      <c r="O40" s="15"/>
      <c r="P40" s="15"/>
      <c r="Q40" s="15" t="n">
        <v>8000000</v>
      </c>
    </row>
    <row r="41" customFormat="false" ht="11.25" hidden="false" customHeight="false" outlineLevel="0" collapsed="false">
      <c r="A41" s="11"/>
      <c r="B41" s="14" t="s">
        <v>38</v>
      </c>
      <c r="C41" s="15"/>
      <c r="D41" s="15"/>
      <c r="E41" s="16" t="n">
        <f aca="false">SUM(M41,H41)</f>
        <v>10000000</v>
      </c>
      <c r="F41" s="14" t="n">
        <f aca="false">H41</f>
        <v>2000000</v>
      </c>
      <c r="G41" s="14" t="n">
        <f aca="false">M41</f>
        <v>8000000</v>
      </c>
      <c r="H41" s="15" t="n">
        <f aca="false">SUM(I41:L41)</f>
        <v>2000000</v>
      </c>
      <c r="I41" s="15"/>
      <c r="J41" s="15"/>
      <c r="K41" s="15"/>
      <c r="L41" s="15" t="n">
        <v>2000000</v>
      </c>
      <c r="M41" s="15" t="n">
        <f aca="false">SUM(N41:Q41)</f>
        <v>8000000</v>
      </c>
      <c r="N41" s="15"/>
      <c r="O41" s="15"/>
      <c r="P41" s="15"/>
      <c r="Q41" s="15" t="n">
        <v>8000000</v>
      </c>
    </row>
    <row r="42" customFormat="false" ht="11.25" hidden="false" customHeight="false" outlineLevel="0" collapsed="false">
      <c r="A42" s="11"/>
      <c r="B42" s="14" t="s">
        <v>39</v>
      </c>
      <c r="C42" s="15"/>
      <c r="D42" s="15"/>
      <c r="E42" s="16" t="n">
        <f aca="false">SUM(M42,H42)</f>
        <v>0</v>
      </c>
      <c r="F42" s="14" t="n">
        <f aca="false">H42</f>
        <v>0</v>
      </c>
      <c r="G42" s="14" t="n">
        <f aca="false">M42</f>
        <v>0</v>
      </c>
      <c r="H42" s="15" t="n">
        <f aca="false">SUM(I42:L42)</f>
        <v>0</v>
      </c>
      <c r="I42" s="15"/>
      <c r="J42" s="15"/>
      <c r="K42" s="15"/>
      <c r="L42" s="15"/>
      <c r="M42" s="15" t="n">
        <f aca="false">SUM(N42:Q42)</f>
        <v>0</v>
      </c>
      <c r="N42" s="15"/>
      <c r="O42" s="15"/>
      <c r="P42" s="15"/>
      <c r="Q42" s="15"/>
    </row>
    <row r="43" customFormat="false" ht="11.25" hidden="false" customHeight="true" outlineLevel="0" collapsed="false">
      <c r="A43" s="11" t="s">
        <v>44</v>
      </c>
      <c r="B43" s="12" t="s">
        <v>30</v>
      </c>
      <c r="C43" s="17" t="s">
        <v>45</v>
      </c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</row>
    <row r="44" customFormat="false" ht="11.25" hidden="false" customHeight="true" outlineLevel="0" collapsed="false">
      <c r="A44" s="11"/>
      <c r="B44" s="12" t="s">
        <v>32</v>
      </c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</row>
    <row r="45" customFormat="false" ht="11.25" hidden="false" customHeight="true" outlineLevel="0" collapsed="false">
      <c r="A45" s="11"/>
      <c r="B45" s="12" t="s">
        <v>33</v>
      </c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</row>
    <row r="46" customFormat="false" ht="11.25" hidden="false" customHeight="true" outlineLevel="0" collapsed="false">
      <c r="A46" s="11"/>
      <c r="B46" s="12" t="s">
        <v>34</v>
      </c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</row>
    <row r="47" s="18" customFormat="true" ht="11.25" hidden="false" customHeight="false" outlineLevel="0" collapsed="false">
      <c r="A47" s="11"/>
      <c r="B47" s="13" t="s">
        <v>35</v>
      </c>
      <c r="C47" s="13"/>
      <c r="D47" s="13"/>
      <c r="E47" s="13" t="n">
        <f aca="false">SUM(M47,H47)</f>
        <v>1650000</v>
      </c>
      <c r="F47" s="13" t="n">
        <f aca="false">SUM(F48:F51)</f>
        <v>350000</v>
      </c>
      <c r="G47" s="13" t="n">
        <f aca="false">SUM(G48:G51)</f>
        <v>1300000</v>
      </c>
      <c r="H47" s="13" t="n">
        <f aca="false">SUM(H48:H51)</f>
        <v>350000</v>
      </c>
      <c r="I47" s="13" t="n">
        <f aca="false">SUM(I48:I51)</f>
        <v>0</v>
      </c>
      <c r="J47" s="13" t="n">
        <f aca="false">SUM(J48:J51)</f>
        <v>0</v>
      </c>
      <c r="K47" s="13" t="n">
        <f aca="false">SUM(K48:K51)</f>
        <v>0</v>
      </c>
      <c r="L47" s="13" t="n">
        <f aca="false">SUM(L48:L51)</f>
        <v>350000</v>
      </c>
      <c r="M47" s="13" t="n">
        <f aca="false">SUM(M48:M51)</f>
        <v>1300000</v>
      </c>
      <c r="N47" s="13" t="n">
        <f aca="false">SUM(N48:N51)</f>
        <v>0</v>
      </c>
      <c r="O47" s="13" t="n">
        <f aca="false">SUM(O48:O51)</f>
        <v>0</v>
      </c>
      <c r="P47" s="13" t="n">
        <f aca="false">SUM(P48:P51)</f>
        <v>0</v>
      </c>
      <c r="Q47" s="13" t="n">
        <f aca="false">SUM(Q48:Q51)</f>
        <v>1300000</v>
      </c>
    </row>
    <row r="48" s="19" customFormat="true" ht="11.25" hidden="false" customHeight="false" outlineLevel="0" collapsed="false">
      <c r="A48" s="11"/>
      <c r="B48" s="14" t="s">
        <v>36</v>
      </c>
      <c r="C48" s="15"/>
      <c r="D48" s="15"/>
      <c r="E48" s="16" t="n">
        <f aca="false">SUM(M48,H48)</f>
        <v>825000</v>
      </c>
      <c r="F48" s="14" t="n">
        <f aca="false">H48</f>
        <v>175000</v>
      </c>
      <c r="G48" s="14" t="n">
        <f aca="false">M48</f>
        <v>650000</v>
      </c>
      <c r="H48" s="15" t="n">
        <f aca="false">SUM(I48:L48)</f>
        <v>175000</v>
      </c>
      <c r="I48" s="15"/>
      <c r="J48" s="15"/>
      <c r="K48" s="15"/>
      <c r="L48" s="15" t="n">
        <v>175000</v>
      </c>
      <c r="M48" s="15" t="n">
        <f aca="false">SUM(N48:Q48)</f>
        <v>650000</v>
      </c>
      <c r="N48" s="15"/>
      <c r="O48" s="15"/>
      <c r="P48" s="15"/>
      <c r="Q48" s="15" t="n">
        <v>650000</v>
      </c>
    </row>
    <row r="49" s="19" customFormat="true" ht="11.25" hidden="false" customHeight="false" outlineLevel="0" collapsed="false">
      <c r="A49" s="11"/>
      <c r="B49" s="14" t="s">
        <v>37</v>
      </c>
      <c r="C49" s="15"/>
      <c r="D49" s="15"/>
      <c r="E49" s="16" t="n">
        <f aca="false">SUM(M49,H49)</f>
        <v>825000</v>
      </c>
      <c r="F49" s="14" t="n">
        <f aca="false">H49</f>
        <v>175000</v>
      </c>
      <c r="G49" s="14" t="n">
        <f aca="false">M49</f>
        <v>650000</v>
      </c>
      <c r="H49" s="15" t="n">
        <f aca="false">SUM(I49:L49)</f>
        <v>175000</v>
      </c>
      <c r="I49" s="15"/>
      <c r="J49" s="15"/>
      <c r="K49" s="15"/>
      <c r="L49" s="15" t="n">
        <v>175000</v>
      </c>
      <c r="M49" s="15" t="n">
        <f aca="false">SUM(N49:Q49)</f>
        <v>650000</v>
      </c>
      <c r="N49" s="15"/>
      <c r="O49" s="15"/>
      <c r="P49" s="15"/>
      <c r="Q49" s="15" t="n">
        <v>650000</v>
      </c>
    </row>
    <row r="50" s="19" customFormat="true" ht="11.25" hidden="false" customHeight="false" outlineLevel="0" collapsed="false">
      <c r="A50" s="11"/>
      <c r="B50" s="14" t="s">
        <v>38</v>
      </c>
      <c r="C50" s="15"/>
      <c r="D50" s="15"/>
      <c r="E50" s="16" t="n">
        <f aca="false">SUM(M50,H50)</f>
        <v>0</v>
      </c>
      <c r="F50" s="14" t="n">
        <f aca="false">H50</f>
        <v>0</v>
      </c>
      <c r="G50" s="14" t="n">
        <f aca="false">M50</f>
        <v>0</v>
      </c>
      <c r="H50" s="15" t="n">
        <f aca="false">SUM(I50:L50)</f>
        <v>0</v>
      </c>
      <c r="I50" s="15"/>
      <c r="J50" s="15"/>
      <c r="K50" s="15"/>
      <c r="L50" s="15"/>
      <c r="M50" s="15" t="n">
        <f aca="false">SUM(N50:Q50)</f>
        <v>0</v>
      </c>
      <c r="N50" s="15"/>
      <c r="O50" s="15"/>
      <c r="P50" s="15"/>
      <c r="Q50" s="15"/>
    </row>
    <row r="51" s="19" customFormat="true" ht="11.25" hidden="false" customHeight="false" outlineLevel="0" collapsed="false">
      <c r="A51" s="11"/>
      <c r="B51" s="14" t="s">
        <v>39</v>
      </c>
      <c r="C51" s="15"/>
      <c r="D51" s="15"/>
      <c r="E51" s="16" t="n">
        <f aca="false">SUM(M51,H51)</f>
        <v>0</v>
      </c>
      <c r="F51" s="14" t="n">
        <f aca="false">H51</f>
        <v>0</v>
      </c>
      <c r="G51" s="14" t="n">
        <f aca="false">M51</f>
        <v>0</v>
      </c>
      <c r="H51" s="15" t="n">
        <f aca="false">SUM(I51:L51)</f>
        <v>0</v>
      </c>
      <c r="I51" s="15"/>
      <c r="J51" s="15"/>
      <c r="K51" s="15"/>
      <c r="L51" s="15"/>
      <c r="M51" s="15" t="n">
        <f aca="false">SUM(N51:Q51)</f>
        <v>0</v>
      </c>
      <c r="N51" s="15"/>
      <c r="O51" s="15"/>
      <c r="P51" s="15"/>
      <c r="Q51" s="15"/>
    </row>
    <row r="52" customFormat="false" ht="11.25" hidden="false" customHeight="true" outlineLevel="0" collapsed="false">
      <c r="A52" s="11" t="s">
        <v>46</v>
      </c>
      <c r="B52" s="12" t="s">
        <v>30</v>
      </c>
      <c r="C52" s="11" t="s">
        <v>47</v>
      </c>
      <c r="D52" s="11"/>
      <c r="E52" s="11"/>
      <c r="F52" s="11"/>
      <c r="G52" s="11"/>
      <c r="H52" s="11"/>
      <c r="I52" s="11"/>
      <c r="J52" s="11"/>
      <c r="K52" s="11"/>
      <c r="L52" s="11"/>
      <c r="M52" s="11"/>
      <c r="N52" s="11"/>
      <c r="O52" s="11"/>
      <c r="P52" s="11"/>
      <c r="Q52" s="11"/>
    </row>
    <row r="53" customFormat="false" ht="11.25" hidden="false" customHeight="true" outlineLevel="0" collapsed="false">
      <c r="A53" s="11"/>
      <c r="B53" s="12" t="s">
        <v>32</v>
      </c>
      <c r="C53" s="11"/>
      <c r="D53" s="11"/>
      <c r="E53" s="11"/>
      <c r="F53" s="11"/>
      <c r="G53" s="11"/>
      <c r="H53" s="11"/>
      <c r="I53" s="11"/>
      <c r="J53" s="11"/>
      <c r="K53" s="11"/>
      <c r="L53" s="11"/>
      <c r="M53" s="11"/>
      <c r="N53" s="11"/>
      <c r="O53" s="11"/>
      <c r="P53" s="11"/>
      <c r="Q53" s="11"/>
    </row>
    <row r="54" customFormat="false" ht="11.25" hidden="false" customHeight="true" outlineLevel="0" collapsed="false">
      <c r="A54" s="11"/>
      <c r="B54" s="12" t="s">
        <v>33</v>
      </c>
      <c r="C54" s="11"/>
      <c r="D54" s="11"/>
      <c r="E54" s="11"/>
      <c r="F54" s="11"/>
      <c r="G54" s="11"/>
      <c r="H54" s="11"/>
      <c r="I54" s="11"/>
      <c r="J54" s="11"/>
      <c r="K54" s="11"/>
      <c r="L54" s="11"/>
      <c r="M54" s="11"/>
      <c r="N54" s="11"/>
      <c r="O54" s="11"/>
      <c r="P54" s="11"/>
      <c r="Q54" s="11"/>
    </row>
    <row r="55" customFormat="false" ht="11.25" hidden="false" customHeight="true" outlineLevel="0" collapsed="false">
      <c r="A55" s="11"/>
      <c r="B55" s="12" t="s">
        <v>34</v>
      </c>
      <c r="C55" s="11"/>
      <c r="D55" s="11"/>
      <c r="E55" s="11"/>
      <c r="F55" s="11"/>
      <c r="G55" s="11"/>
      <c r="H55" s="11"/>
      <c r="I55" s="11"/>
      <c r="J55" s="11"/>
      <c r="K55" s="11"/>
      <c r="L55" s="11"/>
      <c r="M55" s="11"/>
      <c r="N55" s="11"/>
      <c r="O55" s="11"/>
      <c r="P55" s="11"/>
      <c r="Q55" s="11"/>
    </row>
    <row r="56" customFormat="false" ht="11.25" hidden="false" customHeight="false" outlineLevel="0" collapsed="false">
      <c r="A56" s="11"/>
      <c r="B56" s="12" t="s">
        <v>35</v>
      </c>
      <c r="C56" s="13"/>
      <c r="D56" s="13"/>
      <c r="E56" s="13" t="n">
        <f aca="false">SUM(M56,H56)</f>
        <v>700000</v>
      </c>
      <c r="F56" s="13" t="n">
        <f aca="false">SUM(F57:F60)</f>
        <v>175000</v>
      </c>
      <c r="G56" s="13" t="n">
        <f aca="false">SUM(G57:G60)</f>
        <v>525000</v>
      </c>
      <c r="H56" s="13" t="n">
        <f aca="false">SUM(H57:H60)</f>
        <v>175000</v>
      </c>
      <c r="I56" s="13" t="n">
        <f aca="false">SUM(I57:I60)</f>
        <v>0</v>
      </c>
      <c r="J56" s="13" t="n">
        <f aca="false">SUM(J57:J60)</f>
        <v>0</v>
      </c>
      <c r="K56" s="13" t="n">
        <f aca="false">SUM(K57:K60)</f>
        <v>0</v>
      </c>
      <c r="L56" s="13" t="n">
        <f aca="false">SUM(L57:L60)</f>
        <v>175000</v>
      </c>
      <c r="M56" s="13" t="n">
        <f aca="false">SUM(M57:M60)</f>
        <v>525000</v>
      </c>
      <c r="N56" s="13" t="n">
        <f aca="false">SUM(N57:N60)</f>
        <v>0</v>
      </c>
      <c r="O56" s="13" t="n">
        <f aca="false">SUM(O57:O60)</f>
        <v>0</v>
      </c>
      <c r="P56" s="13" t="n">
        <f aca="false">SUM(P57:P60)</f>
        <v>0</v>
      </c>
      <c r="Q56" s="13" t="n">
        <f aca="false">SUM(Q57:Q60)</f>
        <v>525000</v>
      </c>
    </row>
    <row r="57" customFormat="false" ht="11.25" hidden="false" customHeight="false" outlineLevel="0" collapsed="false">
      <c r="A57" s="11"/>
      <c r="B57" s="14" t="s">
        <v>36</v>
      </c>
      <c r="C57" s="15"/>
      <c r="D57" s="15"/>
      <c r="E57" s="16" t="n">
        <f aca="false">SUM(M57,H57)</f>
        <v>700000</v>
      </c>
      <c r="F57" s="14" t="n">
        <f aca="false">H57</f>
        <v>175000</v>
      </c>
      <c r="G57" s="14" t="n">
        <f aca="false">M57</f>
        <v>525000</v>
      </c>
      <c r="H57" s="15" t="n">
        <f aca="false">SUM(I57:L57)</f>
        <v>175000</v>
      </c>
      <c r="I57" s="15"/>
      <c r="J57" s="15"/>
      <c r="K57" s="15"/>
      <c r="L57" s="15" t="n">
        <v>175000</v>
      </c>
      <c r="M57" s="15" t="n">
        <f aca="false">SUM(N57:Q57)</f>
        <v>525000</v>
      </c>
      <c r="N57" s="15"/>
      <c r="O57" s="15"/>
      <c r="P57" s="15"/>
      <c r="Q57" s="15" t="n">
        <v>525000</v>
      </c>
    </row>
    <row r="58" customFormat="false" ht="11.25" hidden="false" customHeight="false" outlineLevel="0" collapsed="false">
      <c r="A58" s="11"/>
      <c r="B58" s="14" t="s">
        <v>37</v>
      </c>
      <c r="C58" s="15"/>
      <c r="D58" s="15"/>
      <c r="E58" s="16" t="n">
        <f aca="false">SUM(M58,H58)</f>
        <v>0</v>
      </c>
      <c r="F58" s="14" t="n">
        <f aca="false">H58</f>
        <v>0</v>
      </c>
      <c r="G58" s="14" t="n">
        <f aca="false">M58</f>
        <v>0</v>
      </c>
      <c r="H58" s="15" t="n">
        <f aca="false">SUM(I58:L58)</f>
        <v>0</v>
      </c>
      <c r="I58" s="15"/>
      <c r="J58" s="15"/>
      <c r="K58" s="15"/>
      <c r="L58" s="15"/>
      <c r="M58" s="15" t="n">
        <f aca="false">SUM(N58:Q58)</f>
        <v>0</v>
      </c>
      <c r="N58" s="15"/>
      <c r="O58" s="15"/>
      <c r="P58" s="15"/>
      <c r="Q58" s="15"/>
    </row>
    <row r="59" customFormat="false" ht="11.25" hidden="false" customHeight="false" outlineLevel="0" collapsed="false">
      <c r="A59" s="11"/>
      <c r="B59" s="14" t="s">
        <v>38</v>
      </c>
      <c r="C59" s="15"/>
      <c r="D59" s="15"/>
      <c r="E59" s="16" t="n">
        <f aca="false">SUM(M59,H59)</f>
        <v>0</v>
      </c>
      <c r="F59" s="14" t="n">
        <f aca="false">H59</f>
        <v>0</v>
      </c>
      <c r="G59" s="14" t="n">
        <f aca="false">M59</f>
        <v>0</v>
      </c>
      <c r="H59" s="15" t="n">
        <f aca="false">SUM(I59:L59)</f>
        <v>0</v>
      </c>
      <c r="I59" s="15"/>
      <c r="J59" s="15"/>
      <c r="K59" s="15"/>
      <c r="L59" s="15"/>
      <c r="M59" s="15" t="n">
        <f aca="false">SUM(N59:Q59)</f>
        <v>0</v>
      </c>
      <c r="N59" s="15"/>
      <c r="O59" s="15"/>
      <c r="P59" s="15"/>
      <c r="Q59" s="15"/>
    </row>
    <row r="60" customFormat="false" ht="11.25" hidden="false" customHeight="false" outlineLevel="0" collapsed="false">
      <c r="A60" s="11"/>
      <c r="B60" s="14" t="s">
        <v>39</v>
      </c>
      <c r="C60" s="15"/>
      <c r="D60" s="15"/>
      <c r="E60" s="16" t="n">
        <f aca="false">SUM(M60,H60)</f>
        <v>0</v>
      </c>
      <c r="F60" s="14" t="n">
        <f aca="false">H60</f>
        <v>0</v>
      </c>
      <c r="G60" s="14" t="n">
        <f aca="false">M60</f>
        <v>0</v>
      </c>
      <c r="H60" s="15" t="n">
        <f aca="false">SUM(I60:L60)</f>
        <v>0</v>
      </c>
      <c r="I60" s="15"/>
      <c r="J60" s="15"/>
      <c r="K60" s="15"/>
      <c r="L60" s="15"/>
      <c r="M60" s="15" t="n">
        <f aca="false">SUM(N60:Q60)</f>
        <v>0</v>
      </c>
      <c r="N60" s="15"/>
      <c r="O60" s="15"/>
      <c r="P60" s="15"/>
      <c r="Q60" s="15"/>
    </row>
    <row r="61" customFormat="false" ht="11.25" hidden="false" customHeight="true" outlineLevel="0" collapsed="false">
      <c r="A61" s="11" t="s">
        <v>48</v>
      </c>
      <c r="B61" s="12" t="s">
        <v>30</v>
      </c>
      <c r="C61" s="11" t="s">
        <v>49</v>
      </c>
      <c r="D61" s="11"/>
      <c r="E61" s="11"/>
      <c r="F61" s="11"/>
      <c r="G61" s="11"/>
      <c r="H61" s="11"/>
      <c r="I61" s="11"/>
      <c r="J61" s="11"/>
      <c r="K61" s="11"/>
      <c r="L61" s="11"/>
      <c r="M61" s="11"/>
      <c r="N61" s="11"/>
      <c r="O61" s="11"/>
      <c r="P61" s="11"/>
      <c r="Q61" s="11"/>
    </row>
    <row r="62" customFormat="false" ht="11.25" hidden="false" customHeight="true" outlineLevel="0" collapsed="false">
      <c r="A62" s="11"/>
      <c r="B62" s="12" t="s">
        <v>32</v>
      </c>
      <c r="C62" s="11"/>
      <c r="D62" s="11"/>
      <c r="E62" s="11"/>
      <c r="F62" s="11"/>
      <c r="G62" s="11"/>
      <c r="H62" s="11"/>
      <c r="I62" s="11"/>
      <c r="J62" s="11"/>
      <c r="K62" s="11"/>
      <c r="L62" s="11"/>
      <c r="M62" s="11"/>
      <c r="N62" s="11"/>
      <c r="O62" s="11"/>
      <c r="P62" s="11"/>
      <c r="Q62" s="11"/>
    </row>
    <row r="63" customFormat="false" ht="11.25" hidden="false" customHeight="true" outlineLevel="0" collapsed="false">
      <c r="A63" s="11"/>
      <c r="B63" s="12" t="s">
        <v>33</v>
      </c>
      <c r="C63" s="11"/>
      <c r="D63" s="11"/>
      <c r="E63" s="11"/>
      <c r="F63" s="11"/>
      <c r="G63" s="11"/>
      <c r="H63" s="11"/>
      <c r="I63" s="11"/>
      <c r="J63" s="11"/>
      <c r="K63" s="11"/>
      <c r="L63" s="11"/>
      <c r="M63" s="11"/>
      <c r="N63" s="11"/>
      <c r="O63" s="11"/>
      <c r="P63" s="11"/>
      <c r="Q63" s="11"/>
    </row>
    <row r="64" customFormat="false" ht="11.25" hidden="false" customHeight="true" outlineLevel="0" collapsed="false">
      <c r="A64" s="11"/>
      <c r="B64" s="12" t="s">
        <v>34</v>
      </c>
      <c r="C64" s="11"/>
      <c r="D64" s="11"/>
      <c r="E64" s="11"/>
      <c r="F64" s="11"/>
      <c r="G64" s="11"/>
      <c r="H64" s="11"/>
      <c r="I64" s="11"/>
      <c r="J64" s="11"/>
      <c r="K64" s="11"/>
      <c r="L64" s="11"/>
      <c r="M64" s="11"/>
      <c r="N64" s="11"/>
      <c r="O64" s="11"/>
      <c r="P64" s="11"/>
      <c r="Q64" s="11"/>
    </row>
    <row r="65" customFormat="false" ht="11.25" hidden="false" customHeight="false" outlineLevel="0" collapsed="false">
      <c r="A65" s="11"/>
      <c r="B65" s="12" t="s">
        <v>35</v>
      </c>
      <c r="C65" s="13"/>
      <c r="D65" s="13"/>
      <c r="E65" s="13" t="n">
        <f aca="false">SUM(M65,H65)</f>
        <v>2000000</v>
      </c>
      <c r="F65" s="13" t="n">
        <f aca="false">SUM(F66:F69)</f>
        <v>400000</v>
      </c>
      <c r="G65" s="13" t="n">
        <f aca="false">SUM(G66:G69)</f>
        <v>1600000</v>
      </c>
      <c r="H65" s="13" t="n">
        <f aca="false">SUM(H66:H69)</f>
        <v>400000</v>
      </c>
      <c r="I65" s="13" t="n">
        <f aca="false">SUM(I66:I69)</f>
        <v>0</v>
      </c>
      <c r="J65" s="13" t="n">
        <f aca="false">SUM(J66:J69)</f>
        <v>0</v>
      </c>
      <c r="K65" s="13" t="n">
        <f aca="false">SUM(K66:K69)</f>
        <v>0</v>
      </c>
      <c r="L65" s="13" t="n">
        <f aca="false">SUM(L66:L69)</f>
        <v>400000</v>
      </c>
      <c r="M65" s="13" t="n">
        <f aca="false">SUM(M66:M69)</f>
        <v>1600000</v>
      </c>
      <c r="N65" s="13" t="n">
        <f aca="false">SUM(N66:N69)</f>
        <v>0</v>
      </c>
      <c r="O65" s="13" t="n">
        <f aca="false">SUM(O66:O69)</f>
        <v>0</v>
      </c>
      <c r="P65" s="13" t="n">
        <f aca="false">SUM(P66:P69)</f>
        <v>0</v>
      </c>
      <c r="Q65" s="13" t="n">
        <f aca="false">SUM(Q66:Q69)</f>
        <v>1600000</v>
      </c>
    </row>
    <row r="66" customFormat="false" ht="11.25" hidden="false" customHeight="false" outlineLevel="0" collapsed="false">
      <c r="A66" s="11"/>
      <c r="B66" s="14" t="s">
        <v>36</v>
      </c>
      <c r="C66" s="15"/>
      <c r="D66" s="15"/>
      <c r="E66" s="16" t="n">
        <f aca="false">SUM(M66,H66)</f>
        <v>1000000</v>
      </c>
      <c r="F66" s="14" t="n">
        <f aca="false">H66</f>
        <v>200000</v>
      </c>
      <c r="G66" s="14" t="n">
        <f aca="false">M66</f>
        <v>800000</v>
      </c>
      <c r="H66" s="15" t="n">
        <f aca="false">SUM(I66:L66)</f>
        <v>200000</v>
      </c>
      <c r="I66" s="15"/>
      <c r="J66" s="15"/>
      <c r="K66" s="15"/>
      <c r="L66" s="15" t="n">
        <v>200000</v>
      </c>
      <c r="M66" s="15" t="n">
        <f aca="false">SUM(N66:Q66)</f>
        <v>800000</v>
      </c>
      <c r="N66" s="15"/>
      <c r="O66" s="15"/>
      <c r="P66" s="15"/>
      <c r="Q66" s="15" t="n">
        <v>800000</v>
      </c>
    </row>
    <row r="67" customFormat="false" ht="11.25" hidden="false" customHeight="false" outlineLevel="0" collapsed="false">
      <c r="A67" s="11"/>
      <c r="B67" s="14" t="s">
        <v>37</v>
      </c>
      <c r="C67" s="15"/>
      <c r="D67" s="15"/>
      <c r="E67" s="16" t="n">
        <f aca="false">SUM(M67,H67)</f>
        <v>1000000</v>
      </c>
      <c r="F67" s="14" t="n">
        <f aca="false">H67</f>
        <v>200000</v>
      </c>
      <c r="G67" s="14" t="n">
        <f aca="false">M67</f>
        <v>800000</v>
      </c>
      <c r="H67" s="15" t="n">
        <f aca="false">SUM(I67:L67)</f>
        <v>200000</v>
      </c>
      <c r="I67" s="15"/>
      <c r="J67" s="15"/>
      <c r="K67" s="15"/>
      <c r="L67" s="15" t="n">
        <v>200000</v>
      </c>
      <c r="M67" s="15" t="n">
        <f aca="false">SUM(N67:Q67)</f>
        <v>800000</v>
      </c>
      <c r="N67" s="15"/>
      <c r="O67" s="15"/>
      <c r="P67" s="15"/>
      <c r="Q67" s="15" t="n">
        <v>800000</v>
      </c>
    </row>
    <row r="68" customFormat="false" ht="11.25" hidden="false" customHeight="false" outlineLevel="0" collapsed="false">
      <c r="A68" s="11"/>
      <c r="B68" s="14" t="s">
        <v>38</v>
      </c>
      <c r="C68" s="15"/>
      <c r="D68" s="15"/>
      <c r="E68" s="16" t="n">
        <f aca="false">SUM(M68,H68)</f>
        <v>0</v>
      </c>
      <c r="F68" s="14" t="n">
        <f aca="false">H68</f>
        <v>0</v>
      </c>
      <c r="G68" s="14" t="n">
        <f aca="false">M68</f>
        <v>0</v>
      </c>
      <c r="H68" s="15" t="n">
        <f aca="false">SUM(I68:L68)</f>
        <v>0</v>
      </c>
      <c r="I68" s="15"/>
      <c r="J68" s="15"/>
      <c r="K68" s="15"/>
      <c r="L68" s="15"/>
      <c r="M68" s="15" t="n">
        <f aca="false">SUM(N68:Q68)</f>
        <v>0</v>
      </c>
      <c r="N68" s="15"/>
      <c r="O68" s="15"/>
      <c r="P68" s="15"/>
      <c r="Q68" s="15"/>
    </row>
    <row r="69" customFormat="false" ht="11.25" hidden="false" customHeight="false" outlineLevel="0" collapsed="false">
      <c r="A69" s="11"/>
      <c r="B69" s="14" t="s">
        <v>39</v>
      </c>
      <c r="C69" s="15"/>
      <c r="D69" s="15"/>
      <c r="E69" s="16" t="n">
        <f aca="false">SUM(M69,H69)</f>
        <v>0</v>
      </c>
      <c r="F69" s="14" t="n">
        <f aca="false">H69</f>
        <v>0</v>
      </c>
      <c r="G69" s="14" t="n">
        <f aca="false">M69</f>
        <v>0</v>
      </c>
      <c r="H69" s="15" t="n">
        <f aca="false">SUM(I69:L69)</f>
        <v>0</v>
      </c>
      <c r="I69" s="15"/>
      <c r="J69" s="15"/>
      <c r="K69" s="15"/>
      <c r="L69" s="15"/>
      <c r="M69" s="15" t="n">
        <f aca="false">SUM(N69:Q69)</f>
        <v>0</v>
      </c>
      <c r="N69" s="15"/>
      <c r="O69" s="15"/>
      <c r="P69" s="15"/>
      <c r="Q69" s="15"/>
    </row>
    <row r="70" customFormat="false" ht="11.25" hidden="false" customHeight="false" outlineLevel="0" collapsed="false">
      <c r="A70" s="11" t="s">
        <v>50</v>
      </c>
      <c r="B70" s="12" t="s">
        <v>30</v>
      </c>
      <c r="C70" s="11" t="s">
        <v>51</v>
      </c>
      <c r="D70" s="11"/>
      <c r="E70" s="11"/>
      <c r="F70" s="11"/>
      <c r="G70" s="11"/>
      <c r="H70" s="11"/>
      <c r="I70" s="11"/>
      <c r="J70" s="11"/>
      <c r="K70" s="11"/>
      <c r="L70" s="11"/>
      <c r="M70" s="11"/>
      <c r="N70" s="11"/>
      <c r="O70" s="11"/>
      <c r="P70" s="11"/>
      <c r="Q70" s="11"/>
    </row>
    <row r="71" customFormat="false" ht="11.25" hidden="false" customHeight="false" outlineLevel="0" collapsed="false">
      <c r="A71" s="11"/>
      <c r="B71" s="12" t="s">
        <v>32</v>
      </c>
      <c r="C71" s="11"/>
      <c r="D71" s="11"/>
      <c r="E71" s="11"/>
      <c r="F71" s="11"/>
      <c r="G71" s="11"/>
      <c r="H71" s="11"/>
      <c r="I71" s="11"/>
      <c r="J71" s="11"/>
      <c r="K71" s="11"/>
      <c r="L71" s="11"/>
      <c r="M71" s="11"/>
      <c r="N71" s="11"/>
      <c r="O71" s="11"/>
      <c r="P71" s="11"/>
      <c r="Q71" s="11"/>
    </row>
    <row r="72" customFormat="false" ht="11.25" hidden="false" customHeight="false" outlineLevel="0" collapsed="false">
      <c r="A72" s="11"/>
      <c r="B72" s="12" t="s">
        <v>33</v>
      </c>
      <c r="C72" s="11"/>
      <c r="D72" s="11"/>
      <c r="E72" s="11"/>
      <c r="F72" s="11"/>
      <c r="G72" s="11"/>
      <c r="H72" s="11"/>
      <c r="I72" s="11"/>
      <c r="J72" s="11"/>
      <c r="K72" s="11"/>
      <c r="L72" s="11"/>
      <c r="M72" s="11"/>
      <c r="N72" s="11"/>
      <c r="O72" s="11"/>
      <c r="P72" s="11"/>
      <c r="Q72" s="11"/>
    </row>
    <row r="73" customFormat="false" ht="11.25" hidden="false" customHeight="false" outlineLevel="0" collapsed="false">
      <c r="A73" s="11"/>
      <c r="B73" s="12" t="s">
        <v>34</v>
      </c>
      <c r="C73" s="11"/>
      <c r="D73" s="11"/>
      <c r="E73" s="11"/>
      <c r="F73" s="11"/>
      <c r="G73" s="11"/>
      <c r="H73" s="11"/>
      <c r="I73" s="11"/>
      <c r="J73" s="11"/>
      <c r="K73" s="11"/>
      <c r="L73" s="11"/>
      <c r="M73" s="11"/>
      <c r="N73" s="11"/>
      <c r="O73" s="11"/>
      <c r="P73" s="11"/>
      <c r="Q73" s="11"/>
    </row>
    <row r="74" customFormat="false" ht="11.25" hidden="false" customHeight="false" outlineLevel="0" collapsed="false">
      <c r="A74" s="11"/>
      <c r="B74" s="12" t="s">
        <v>35</v>
      </c>
      <c r="C74" s="13"/>
      <c r="D74" s="13"/>
      <c r="E74" s="13" t="n">
        <f aca="false">SUM(M74,H74)</f>
        <v>3000000</v>
      </c>
      <c r="F74" s="13" t="n">
        <f aca="false">SUM(F75:F78)</f>
        <v>600000</v>
      </c>
      <c r="G74" s="13" t="n">
        <f aca="false">SUM(G75:G78)</f>
        <v>2400000</v>
      </c>
      <c r="H74" s="13" t="n">
        <f aca="false">SUM(H75:H78)</f>
        <v>600000</v>
      </c>
      <c r="I74" s="13" t="n">
        <f aca="false">SUM(I75:I78)</f>
        <v>0</v>
      </c>
      <c r="J74" s="13" t="n">
        <f aca="false">SUM(J75:J78)</f>
        <v>0</v>
      </c>
      <c r="K74" s="13" t="n">
        <f aca="false">SUM(K75:K78)</f>
        <v>0</v>
      </c>
      <c r="L74" s="13" t="n">
        <f aca="false">SUM(L75:L78)</f>
        <v>600000</v>
      </c>
      <c r="M74" s="13" t="n">
        <f aca="false">SUM(M75:M78)</f>
        <v>2400000</v>
      </c>
      <c r="N74" s="13" t="n">
        <f aca="false">SUM(N75:N78)</f>
        <v>0</v>
      </c>
      <c r="O74" s="13" t="n">
        <f aca="false">SUM(O75:O78)</f>
        <v>0</v>
      </c>
      <c r="P74" s="13" t="n">
        <f aca="false">SUM(P75:P78)</f>
        <v>0</v>
      </c>
      <c r="Q74" s="13" t="n">
        <f aca="false">SUM(Q75:Q78)</f>
        <v>2400000</v>
      </c>
    </row>
    <row r="75" customFormat="false" ht="11.25" hidden="false" customHeight="false" outlineLevel="0" collapsed="false">
      <c r="A75" s="11"/>
      <c r="B75" s="14" t="s">
        <v>36</v>
      </c>
      <c r="C75" s="15"/>
      <c r="D75" s="15"/>
      <c r="E75" s="16" t="n">
        <f aca="false">SUM(M75,H75)</f>
        <v>1500000</v>
      </c>
      <c r="F75" s="14" t="n">
        <f aca="false">H75</f>
        <v>300000</v>
      </c>
      <c r="G75" s="14" t="n">
        <f aca="false">M75</f>
        <v>1200000</v>
      </c>
      <c r="H75" s="15" t="n">
        <f aca="false">SUM(I75:L75)</f>
        <v>300000</v>
      </c>
      <c r="I75" s="15"/>
      <c r="J75" s="15"/>
      <c r="K75" s="15"/>
      <c r="L75" s="15" t="n">
        <v>300000</v>
      </c>
      <c r="M75" s="15" t="n">
        <f aca="false">SUM(N75:Q75)</f>
        <v>1200000</v>
      </c>
      <c r="N75" s="15"/>
      <c r="O75" s="15"/>
      <c r="P75" s="15"/>
      <c r="Q75" s="15" t="n">
        <v>1200000</v>
      </c>
    </row>
    <row r="76" customFormat="false" ht="11.25" hidden="false" customHeight="false" outlineLevel="0" collapsed="false">
      <c r="A76" s="11"/>
      <c r="B76" s="14" t="s">
        <v>37</v>
      </c>
      <c r="C76" s="15"/>
      <c r="D76" s="15"/>
      <c r="E76" s="16" t="n">
        <f aca="false">SUM(M76,H76)</f>
        <v>1500000</v>
      </c>
      <c r="F76" s="14" t="n">
        <f aca="false">H76</f>
        <v>300000</v>
      </c>
      <c r="G76" s="14" t="n">
        <f aca="false">M76</f>
        <v>1200000</v>
      </c>
      <c r="H76" s="15" t="n">
        <f aca="false">SUM(I76:L76)</f>
        <v>300000</v>
      </c>
      <c r="I76" s="15"/>
      <c r="J76" s="15"/>
      <c r="K76" s="15"/>
      <c r="L76" s="15" t="n">
        <v>300000</v>
      </c>
      <c r="M76" s="15" t="n">
        <f aca="false">SUM(N76:Q76)</f>
        <v>1200000</v>
      </c>
      <c r="N76" s="15"/>
      <c r="O76" s="15"/>
      <c r="P76" s="15"/>
      <c r="Q76" s="15" t="n">
        <v>1200000</v>
      </c>
    </row>
    <row r="77" customFormat="false" ht="11.25" hidden="false" customHeight="false" outlineLevel="0" collapsed="false">
      <c r="A77" s="11"/>
      <c r="B77" s="14" t="s">
        <v>38</v>
      </c>
      <c r="C77" s="15"/>
      <c r="D77" s="15"/>
      <c r="E77" s="16" t="n">
        <f aca="false">SUM(M77,H77)</f>
        <v>0</v>
      </c>
      <c r="F77" s="14" t="n">
        <f aca="false">H77</f>
        <v>0</v>
      </c>
      <c r="G77" s="14" t="n">
        <f aca="false">M77</f>
        <v>0</v>
      </c>
      <c r="H77" s="15" t="n">
        <f aca="false">SUM(I77:L77)</f>
        <v>0</v>
      </c>
      <c r="I77" s="15"/>
      <c r="J77" s="15"/>
      <c r="K77" s="15"/>
      <c r="L77" s="15"/>
      <c r="M77" s="15" t="n">
        <f aca="false">SUM(N77:Q77)</f>
        <v>0</v>
      </c>
      <c r="N77" s="15"/>
      <c r="O77" s="15"/>
      <c r="P77" s="15"/>
      <c r="Q77" s="15"/>
    </row>
    <row r="78" customFormat="false" ht="11.25" hidden="false" customHeight="false" outlineLevel="0" collapsed="false">
      <c r="A78" s="11"/>
      <c r="B78" s="14" t="s">
        <v>39</v>
      </c>
      <c r="C78" s="15"/>
      <c r="D78" s="15"/>
      <c r="E78" s="16" t="n">
        <f aca="false">SUM(M78,H78)</f>
        <v>0</v>
      </c>
      <c r="F78" s="14" t="n">
        <f aca="false">H78</f>
        <v>0</v>
      </c>
      <c r="G78" s="14" t="n">
        <f aca="false">M78</f>
        <v>0</v>
      </c>
      <c r="H78" s="15" t="n">
        <f aca="false">SUM(I78:L78)</f>
        <v>0</v>
      </c>
      <c r="I78" s="15"/>
      <c r="J78" s="15"/>
      <c r="K78" s="15"/>
      <c r="L78" s="15"/>
      <c r="M78" s="15" t="n">
        <f aca="false">SUM(N78:Q78)</f>
        <v>0</v>
      </c>
      <c r="N78" s="15"/>
      <c r="O78" s="15"/>
      <c r="P78" s="15"/>
      <c r="Q78" s="15"/>
    </row>
    <row r="79" customFormat="false" ht="11.25" hidden="false" customHeight="false" outlineLevel="0" collapsed="false">
      <c r="A79" s="11" t="s">
        <v>52</v>
      </c>
      <c r="B79" s="12" t="s">
        <v>30</v>
      </c>
      <c r="C79" s="11" t="s">
        <v>53</v>
      </c>
      <c r="D79" s="11"/>
      <c r="E79" s="11"/>
      <c r="F79" s="11"/>
      <c r="G79" s="11"/>
      <c r="H79" s="11"/>
      <c r="I79" s="11"/>
      <c r="J79" s="11"/>
      <c r="K79" s="11"/>
      <c r="L79" s="11"/>
      <c r="M79" s="11"/>
      <c r="N79" s="11"/>
      <c r="O79" s="11"/>
      <c r="P79" s="11"/>
      <c r="Q79" s="11"/>
    </row>
    <row r="80" customFormat="false" ht="11.25" hidden="false" customHeight="false" outlineLevel="0" collapsed="false">
      <c r="A80" s="11"/>
      <c r="B80" s="12" t="s">
        <v>32</v>
      </c>
      <c r="C80" s="11"/>
      <c r="D80" s="11"/>
      <c r="E80" s="11"/>
      <c r="F80" s="11"/>
      <c r="G80" s="11"/>
      <c r="H80" s="11"/>
      <c r="I80" s="11"/>
      <c r="J80" s="11"/>
      <c r="K80" s="11"/>
      <c r="L80" s="11"/>
      <c r="M80" s="11"/>
      <c r="N80" s="11"/>
      <c r="O80" s="11"/>
      <c r="P80" s="11"/>
      <c r="Q80" s="11"/>
    </row>
    <row r="81" customFormat="false" ht="11.25" hidden="false" customHeight="false" outlineLevel="0" collapsed="false">
      <c r="A81" s="11"/>
      <c r="B81" s="12" t="s">
        <v>33</v>
      </c>
      <c r="C81" s="11"/>
      <c r="D81" s="11"/>
      <c r="E81" s="11"/>
      <c r="F81" s="11"/>
      <c r="G81" s="11"/>
      <c r="H81" s="11"/>
      <c r="I81" s="11"/>
      <c r="J81" s="11"/>
      <c r="K81" s="11"/>
      <c r="L81" s="11"/>
      <c r="M81" s="11"/>
      <c r="N81" s="11"/>
      <c r="O81" s="11"/>
      <c r="P81" s="11"/>
      <c r="Q81" s="11"/>
    </row>
    <row r="82" customFormat="false" ht="11.25" hidden="false" customHeight="false" outlineLevel="0" collapsed="false">
      <c r="A82" s="11"/>
      <c r="B82" s="12" t="s">
        <v>34</v>
      </c>
      <c r="C82" s="11"/>
      <c r="D82" s="11"/>
      <c r="E82" s="11"/>
      <c r="F82" s="11"/>
      <c r="G82" s="11"/>
      <c r="H82" s="11"/>
      <c r="I82" s="11"/>
      <c r="J82" s="11"/>
      <c r="K82" s="11"/>
      <c r="L82" s="11"/>
      <c r="M82" s="11"/>
      <c r="N82" s="11"/>
      <c r="O82" s="11"/>
      <c r="P82" s="11"/>
      <c r="Q82" s="11"/>
    </row>
    <row r="83" customFormat="false" ht="11.25" hidden="false" customHeight="false" outlineLevel="0" collapsed="false">
      <c r="A83" s="11"/>
      <c r="B83" s="12" t="s">
        <v>35</v>
      </c>
      <c r="C83" s="13"/>
      <c r="D83" s="13"/>
      <c r="E83" s="13" t="n">
        <f aca="false">SUM(M83,H83)</f>
        <v>7000000</v>
      </c>
      <c r="F83" s="13" t="n">
        <f aca="false">SUM(F84:F87)</f>
        <v>2000000</v>
      </c>
      <c r="G83" s="13" t="n">
        <f aca="false">SUM(G84:G87)</f>
        <v>5000000</v>
      </c>
      <c r="H83" s="13" t="n">
        <f aca="false">SUM(H84:H87)</f>
        <v>2000000</v>
      </c>
      <c r="I83" s="13" t="n">
        <f aca="false">SUM(I84:I87)</f>
        <v>0</v>
      </c>
      <c r="J83" s="13" t="n">
        <f aca="false">SUM(J84:J87)</f>
        <v>1000000</v>
      </c>
      <c r="K83" s="13" t="n">
        <f aca="false">SUM(K84:K87)</f>
        <v>0</v>
      </c>
      <c r="L83" s="13" t="n">
        <f aca="false">SUM(L84:L87)</f>
        <v>1000000</v>
      </c>
      <c r="M83" s="13" t="n">
        <f aca="false">SUM(M84:M87)</f>
        <v>5000000</v>
      </c>
      <c r="N83" s="13" t="n">
        <f aca="false">SUM(N84:N87)</f>
        <v>0</v>
      </c>
      <c r="O83" s="13" t="n">
        <f aca="false">SUM(O84:O87)</f>
        <v>0</v>
      </c>
      <c r="P83" s="13" t="n">
        <f aca="false">SUM(P84:P87)</f>
        <v>0</v>
      </c>
      <c r="Q83" s="13" t="n">
        <f aca="false">SUM(Q84:Q87)</f>
        <v>5000000</v>
      </c>
    </row>
    <row r="84" customFormat="false" ht="11.25" hidden="false" customHeight="false" outlineLevel="0" collapsed="false">
      <c r="A84" s="11"/>
      <c r="B84" s="14" t="s">
        <v>36</v>
      </c>
      <c r="C84" s="15"/>
      <c r="D84" s="15"/>
      <c r="E84" s="16" t="n">
        <f aca="false">SUM(M84,H84)</f>
        <v>2200000</v>
      </c>
      <c r="F84" s="14" t="n">
        <f aca="false">H84</f>
        <v>1200000</v>
      </c>
      <c r="G84" s="14" t="n">
        <f aca="false">M84</f>
        <v>1000000</v>
      </c>
      <c r="H84" s="15" t="n">
        <f aca="false">SUM(I84:L84)</f>
        <v>1200000</v>
      </c>
      <c r="I84" s="15"/>
      <c r="J84" s="15" t="n">
        <v>1000000</v>
      </c>
      <c r="K84" s="15"/>
      <c r="L84" s="15" t="n">
        <v>200000</v>
      </c>
      <c r="M84" s="15" t="n">
        <f aca="false">SUM(N84:Q84)</f>
        <v>1000000</v>
      </c>
      <c r="N84" s="15"/>
      <c r="O84" s="15"/>
      <c r="P84" s="15"/>
      <c r="Q84" s="15" t="n">
        <v>1000000</v>
      </c>
    </row>
    <row r="85" customFormat="false" ht="11.25" hidden="false" customHeight="false" outlineLevel="0" collapsed="false">
      <c r="A85" s="11"/>
      <c r="B85" s="14" t="s">
        <v>37</v>
      </c>
      <c r="C85" s="15"/>
      <c r="D85" s="15"/>
      <c r="E85" s="16" t="n">
        <f aca="false">SUM(M85,H85)</f>
        <v>4800000</v>
      </c>
      <c r="F85" s="14" t="n">
        <f aca="false">H85</f>
        <v>800000</v>
      </c>
      <c r="G85" s="14" t="n">
        <f aca="false">M85</f>
        <v>4000000</v>
      </c>
      <c r="H85" s="15" t="n">
        <f aca="false">SUM(I85:L85)</f>
        <v>800000</v>
      </c>
      <c r="I85" s="15"/>
      <c r="J85" s="15"/>
      <c r="K85" s="15"/>
      <c r="L85" s="15" t="n">
        <v>800000</v>
      </c>
      <c r="M85" s="15" t="n">
        <f aca="false">SUM(N85:Q85)</f>
        <v>4000000</v>
      </c>
      <c r="N85" s="15"/>
      <c r="O85" s="15"/>
      <c r="P85" s="15"/>
      <c r="Q85" s="15" t="n">
        <v>4000000</v>
      </c>
    </row>
    <row r="86" customFormat="false" ht="11.25" hidden="false" customHeight="false" outlineLevel="0" collapsed="false">
      <c r="A86" s="11"/>
      <c r="B86" s="14" t="s">
        <v>38</v>
      </c>
      <c r="C86" s="15"/>
      <c r="D86" s="15"/>
      <c r="E86" s="16" t="n">
        <f aca="false">SUM(M86,H86)</f>
        <v>0</v>
      </c>
      <c r="F86" s="14" t="n">
        <f aca="false">H86</f>
        <v>0</v>
      </c>
      <c r="G86" s="14" t="n">
        <f aca="false">M86</f>
        <v>0</v>
      </c>
      <c r="H86" s="15" t="n">
        <f aca="false">SUM(I86:L86)</f>
        <v>0</v>
      </c>
      <c r="I86" s="15"/>
      <c r="J86" s="15"/>
      <c r="K86" s="15"/>
      <c r="L86" s="15"/>
      <c r="M86" s="15" t="n">
        <f aca="false">SUM(N86:Q86)</f>
        <v>0</v>
      </c>
      <c r="N86" s="15"/>
      <c r="O86" s="15"/>
      <c r="P86" s="15"/>
      <c r="Q86" s="15"/>
    </row>
    <row r="87" customFormat="false" ht="11.25" hidden="false" customHeight="false" outlineLevel="0" collapsed="false">
      <c r="A87" s="11"/>
      <c r="B87" s="14" t="s">
        <v>39</v>
      </c>
      <c r="C87" s="15"/>
      <c r="D87" s="15"/>
      <c r="E87" s="16" t="n">
        <f aca="false">SUM(M87,H87)</f>
        <v>0</v>
      </c>
      <c r="F87" s="14" t="n">
        <f aca="false">H87</f>
        <v>0</v>
      </c>
      <c r="G87" s="14" t="n">
        <f aca="false">M87</f>
        <v>0</v>
      </c>
      <c r="H87" s="15" t="n">
        <f aca="false">SUM(I87:L87)</f>
        <v>0</v>
      </c>
      <c r="I87" s="15"/>
      <c r="J87" s="15"/>
      <c r="K87" s="15"/>
      <c r="L87" s="15"/>
      <c r="M87" s="15" t="n">
        <f aca="false">SUM(N87:Q87)</f>
        <v>0</v>
      </c>
      <c r="N87" s="15"/>
      <c r="O87" s="15"/>
      <c r="P87" s="15"/>
      <c r="Q87" s="15"/>
    </row>
    <row r="88" customFormat="false" ht="12.75" hidden="false" customHeight="true" outlineLevel="0" collapsed="false">
      <c r="A88" s="11"/>
      <c r="B88" s="12"/>
      <c r="C88" s="20"/>
      <c r="D88" s="21"/>
      <c r="E88" s="16"/>
      <c r="F88" s="14"/>
      <c r="G88" s="14"/>
      <c r="H88" s="15"/>
      <c r="I88" s="15"/>
      <c r="J88" s="15"/>
      <c r="K88" s="15"/>
      <c r="L88" s="15"/>
      <c r="M88" s="15"/>
      <c r="N88" s="15"/>
      <c r="O88" s="15"/>
      <c r="P88" s="15"/>
      <c r="Q88" s="15"/>
    </row>
    <row r="89" s="24" customFormat="true" ht="11.25" hidden="false" customHeight="false" outlineLevel="0" collapsed="false">
      <c r="A89" s="22" t="n">
        <v>2</v>
      </c>
      <c r="B89" s="23" t="s">
        <v>54</v>
      </c>
      <c r="C89" s="22"/>
      <c r="D89" s="22"/>
      <c r="E89" s="23"/>
      <c r="F89" s="23"/>
      <c r="G89" s="23"/>
      <c r="H89" s="23"/>
      <c r="I89" s="23"/>
      <c r="J89" s="23"/>
      <c r="K89" s="23"/>
      <c r="L89" s="23"/>
      <c r="M89" s="23"/>
      <c r="N89" s="23"/>
      <c r="O89" s="23"/>
      <c r="P89" s="23"/>
      <c r="Q89" s="23"/>
    </row>
    <row r="90" customFormat="false" ht="11.25" hidden="false" customHeight="false" outlineLevel="0" collapsed="false">
      <c r="A90" s="11" t="s">
        <v>55</v>
      </c>
      <c r="B90" s="12" t="s">
        <v>30</v>
      </c>
      <c r="C90" s="25"/>
      <c r="D90" s="25"/>
      <c r="E90" s="25"/>
      <c r="F90" s="25"/>
      <c r="G90" s="25"/>
      <c r="H90" s="25"/>
      <c r="I90" s="25"/>
      <c r="J90" s="25"/>
      <c r="K90" s="25"/>
      <c r="L90" s="25"/>
      <c r="M90" s="25"/>
      <c r="N90" s="25"/>
      <c r="O90" s="25"/>
      <c r="P90" s="25"/>
      <c r="Q90" s="25"/>
    </row>
    <row r="91" customFormat="false" ht="11.25" hidden="false" customHeight="false" outlineLevel="0" collapsed="false">
      <c r="A91" s="11"/>
      <c r="B91" s="12" t="s">
        <v>32</v>
      </c>
      <c r="C91" s="25"/>
      <c r="D91" s="25"/>
      <c r="E91" s="25"/>
      <c r="F91" s="25"/>
      <c r="G91" s="25"/>
      <c r="H91" s="25"/>
      <c r="I91" s="25"/>
      <c r="J91" s="25"/>
      <c r="K91" s="25"/>
      <c r="L91" s="25"/>
      <c r="M91" s="25"/>
      <c r="N91" s="25"/>
      <c r="O91" s="25"/>
      <c r="P91" s="25"/>
      <c r="Q91" s="25"/>
    </row>
    <row r="92" customFormat="false" ht="11.25" hidden="false" customHeight="false" outlineLevel="0" collapsed="false">
      <c r="A92" s="11"/>
      <c r="B92" s="12" t="s">
        <v>33</v>
      </c>
      <c r="C92" s="25"/>
      <c r="D92" s="25"/>
      <c r="E92" s="25"/>
      <c r="F92" s="25"/>
      <c r="G92" s="25"/>
      <c r="H92" s="25"/>
      <c r="I92" s="25"/>
      <c r="J92" s="25"/>
      <c r="K92" s="25"/>
      <c r="L92" s="25"/>
      <c r="M92" s="25"/>
      <c r="N92" s="25"/>
      <c r="O92" s="25"/>
      <c r="P92" s="25"/>
      <c r="Q92" s="25"/>
    </row>
    <row r="93" customFormat="false" ht="11.25" hidden="false" customHeight="false" outlineLevel="0" collapsed="false">
      <c r="A93" s="11"/>
      <c r="B93" s="12" t="s">
        <v>34</v>
      </c>
      <c r="C93" s="25"/>
      <c r="D93" s="25"/>
      <c r="E93" s="25"/>
      <c r="F93" s="25"/>
      <c r="G93" s="25"/>
      <c r="H93" s="25"/>
      <c r="I93" s="25"/>
      <c r="J93" s="25"/>
      <c r="K93" s="25"/>
      <c r="L93" s="25"/>
      <c r="M93" s="25"/>
      <c r="N93" s="25"/>
      <c r="O93" s="25"/>
      <c r="P93" s="25"/>
      <c r="Q93" s="25"/>
    </row>
    <row r="94" customFormat="false" ht="11.25" hidden="false" customHeight="false" outlineLevel="0" collapsed="false">
      <c r="A94" s="11"/>
      <c r="B94" s="12" t="s">
        <v>35</v>
      </c>
      <c r="C94" s="12"/>
      <c r="D94" s="12"/>
      <c r="E94" s="12"/>
      <c r="F94" s="12"/>
      <c r="G94" s="12"/>
      <c r="H94" s="12"/>
      <c r="I94" s="12"/>
      <c r="J94" s="12"/>
      <c r="K94" s="12"/>
      <c r="L94" s="12"/>
      <c r="M94" s="12"/>
      <c r="N94" s="12"/>
      <c r="O94" s="12"/>
      <c r="P94" s="12"/>
      <c r="Q94" s="12"/>
    </row>
    <row r="95" customFormat="false" ht="11.25" hidden="false" customHeight="false" outlineLevel="0" collapsed="false">
      <c r="A95" s="11"/>
      <c r="B95" s="14" t="s">
        <v>36</v>
      </c>
      <c r="C95" s="26"/>
      <c r="D95" s="26"/>
      <c r="E95" s="12"/>
      <c r="F95" s="12"/>
      <c r="G95" s="12"/>
      <c r="H95" s="26"/>
      <c r="I95" s="26"/>
      <c r="J95" s="26"/>
      <c r="K95" s="26"/>
      <c r="L95" s="26"/>
      <c r="M95" s="26"/>
      <c r="N95" s="26"/>
      <c r="O95" s="26"/>
      <c r="P95" s="26"/>
      <c r="Q95" s="26"/>
    </row>
    <row r="96" customFormat="false" ht="11.25" hidden="false" customHeight="false" outlineLevel="0" collapsed="false">
      <c r="A96" s="11"/>
      <c r="B96" s="14" t="s">
        <v>37</v>
      </c>
      <c r="C96" s="26"/>
      <c r="D96" s="26"/>
      <c r="E96" s="12"/>
      <c r="F96" s="12"/>
      <c r="G96" s="12"/>
      <c r="H96" s="26"/>
      <c r="I96" s="26"/>
      <c r="J96" s="26"/>
      <c r="K96" s="26"/>
      <c r="L96" s="26"/>
      <c r="M96" s="26"/>
      <c r="N96" s="26"/>
      <c r="O96" s="26"/>
      <c r="P96" s="26"/>
      <c r="Q96" s="26"/>
    </row>
    <row r="97" customFormat="false" ht="11.25" hidden="false" customHeight="false" outlineLevel="0" collapsed="false">
      <c r="A97" s="11"/>
      <c r="B97" s="14" t="s">
        <v>38</v>
      </c>
      <c r="C97" s="26"/>
      <c r="D97" s="26"/>
      <c r="E97" s="12"/>
      <c r="F97" s="12"/>
      <c r="G97" s="12"/>
      <c r="H97" s="26"/>
      <c r="I97" s="26"/>
      <c r="J97" s="26"/>
      <c r="K97" s="26"/>
      <c r="L97" s="26"/>
      <c r="M97" s="26"/>
      <c r="N97" s="26"/>
      <c r="O97" s="26"/>
      <c r="P97" s="26"/>
      <c r="Q97" s="26"/>
    </row>
    <row r="98" customFormat="false" ht="11.25" hidden="false" customHeight="false" outlineLevel="0" collapsed="false">
      <c r="A98" s="11"/>
      <c r="B98" s="14" t="s">
        <v>39</v>
      </c>
      <c r="C98" s="26"/>
      <c r="D98" s="26"/>
      <c r="E98" s="12"/>
      <c r="F98" s="12"/>
      <c r="G98" s="12"/>
      <c r="H98" s="26"/>
      <c r="I98" s="26"/>
      <c r="J98" s="26"/>
      <c r="K98" s="26"/>
      <c r="L98" s="26"/>
      <c r="M98" s="26"/>
      <c r="N98" s="26"/>
      <c r="O98" s="26"/>
      <c r="P98" s="26"/>
      <c r="Q98" s="26"/>
    </row>
    <row r="99" customFormat="false" ht="11.25" hidden="false" customHeight="false" outlineLevel="0" collapsed="false">
      <c r="A99" s="27" t="s">
        <v>56</v>
      </c>
      <c r="B99" s="28" t="s">
        <v>57</v>
      </c>
      <c r="C99" s="27"/>
      <c r="D99" s="27"/>
      <c r="E99" s="27"/>
      <c r="F99" s="27"/>
      <c r="G99" s="27"/>
      <c r="H99" s="27"/>
      <c r="I99" s="27"/>
      <c r="J99" s="27"/>
      <c r="K99" s="27"/>
      <c r="L99" s="27"/>
      <c r="M99" s="27"/>
      <c r="N99" s="27"/>
      <c r="O99" s="27"/>
      <c r="P99" s="27"/>
      <c r="Q99" s="27"/>
    </row>
    <row r="100" s="31" customFormat="true" ht="15" hidden="false" customHeight="true" outlineLevel="0" collapsed="false">
      <c r="A100" s="29" t="s">
        <v>58</v>
      </c>
      <c r="B100" s="29"/>
      <c r="C100" s="29" t="s">
        <v>28</v>
      </c>
      <c r="D100" s="29"/>
      <c r="E100" s="30" t="n">
        <f aca="false">SUM(E89,E15)</f>
        <v>41200000</v>
      </c>
      <c r="F100" s="30" t="n">
        <f aca="false">SUM(F89,F15)</f>
        <v>9475000</v>
      </c>
      <c r="G100" s="30" t="n">
        <f aca="false">SUM(G89,G15)</f>
        <v>28625000</v>
      </c>
      <c r="H100" s="30" t="n">
        <f aca="false">SUM(H89,H15)</f>
        <v>9475000</v>
      </c>
      <c r="I100" s="30" t="n">
        <f aca="false">SUM(I89,I15)</f>
        <v>0</v>
      </c>
      <c r="J100" s="30" t="n">
        <f aca="false">SUM(J89,J15)</f>
        <v>2000000</v>
      </c>
      <c r="K100" s="30" t="n">
        <f aca="false">SUM(K89,K15)</f>
        <v>0</v>
      </c>
      <c r="L100" s="30" t="n">
        <f aca="false">SUM(L89,L15)</f>
        <v>7475000</v>
      </c>
      <c r="M100" s="30" t="n">
        <f aca="false">SUM(M89,M15)</f>
        <v>28625000</v>
      </c>
      <c r="N100" s="30" t="n">
        <f aca="false">SUM(N89,N15)</f>
        <v>0</v>
      </c>
      <c r="O100" s="30" t="n">
        <f aca="false">SUM(O89,O15)</f>
        <v>0</v>
      </c>
      <c r="P100" s="30" t="n">
        <f aca="false">SUM(P89,P15)</f>
        <v>0</v>
      </c>
      <c r="Q100" s="30" t="n">
        <f aca="false">SUM(Q89,Q15)</f>
        <v>28625000</v>
      </c>
    </row>
    <row r="102" customFormat="false" ht="11.25" hidden="false" customHeight="false" outlineLevel="0" collapsed="false">
      <c r="A102" s="32" t="s">
        <v>59</v>
      </c>
      <c r="B102" s="32"/>
      <c r="C102" s="32"/>
      <c r="D102" s="32"/>
      <c r="E102" s="32"/>
      <c r="F102" s="32"/>
      <c r="G102" s="32"/>
      <c r="H102" s="32"/>
      <c r="I102" s="32"/>
      <c r="J102" s="32"/>
    </row>
    <row r="103" customFormat="false" ht="11.25" hidden="false" customHeight="false" outlineLevel="0" collapsed="false">
      <c r="A103" s="33" t="s">
        <v>60</v>
      </c>
      <c r="B103" s="33"/>
      <c r="C103" s="33"/>
      <c r="D103" s="33"/>
      <c r="E103" s="33"/>
      <c r="F103" s="33"/>
      <c r="G103" s="33"/>
      <c r="H103" s="33"/>
      <c r="I103" s="33"/>
      <c r="J103" s="33"/>
    </row>
    <row r="104" customFormat="false" ht="11.25" hidden="false" customHeight="false" outlineLevel="0" collapsed="false">
      <c r="A104" s="33" t="s">
        <v>61</v>
      </c>
      <c r="B104" s="33"/>
      <c r="C104" s="33"/>
      <c r="D104" s="33"/>
      <c r="E104" s="33"/>
      <c r="F104" s="33"/>
      <c r="G104" s="33"/>
      <c r="H104" s="33"/>
      <c r="I104" s="33"/>
      <c r="J104" s="33"/>
    </row>
  </sheetData>
  <mergeCells count="47">
    <mergeCell ref="N1:P1"/>
    <mergeCell ref="N2:P2"/>
    <mergeCell ref="N3:P3"/>
    <mergeCell ref="N4:P4"/>
    <mergeCell ref="A6:Q6"/>
    <mergeCell ref="A8:A13"/>
    <mergeCell ref="B8:B13"/>
    <mergeCell ref="C8:C13"/>
    <mergeCell ref="D8:D13"/>
    <mergeCell ref="E8:E13"/>
    <mergeCell ref="F8:G8"/>
    <mergeCell ref="H8:Q8"/>
    <mergeCell ref="F9:F13"/>
    <mergeCell ref="G9:G13"/>
    <mergeCell ref="H9:Q9"/>
    <mergeCell ref="H10:H13"/>
    <mergeCell ref="I10:Q10"/>
    <mergeCell ref="I11:L11"/>
    <mergeCell ref="M11:Q11"/>
    <mergeCell ref="I12:I13"/>
    <mergeCell ref="J12:L12"/>
    <mergeCell ref="M12:M13"/>
    <mergeCell ref="N12:Q12"/>
    <mergeCell ref="C15:D15"/>
    <mergeCell ref="A16:A24"/>
    <mergeCell ref="C16:Q19"/>
    <mergeCell ref="A25:A33"/>
    <mergeCell ref="C25:Q28"/>
    <mergeCell ref="A34:A42"/>
    <mergeCell ref="C34:Q37"/>
    <mergeCell ref="A43:A51"/>
    <mergeCell ref="C43:Q46"/>
    <mergeCell ref="A52:A60"/>
    <mergeCell ref="C52:Q55"/>
    <mergeCell ref="A61:A69"/>
    <mergeCell ref="C61:Q64"/>
    <mergeCell ref="A70:A78"/>
    <mergeCell ref="C70:Q73"/>
    <mergeCell ref="A79:A88"/>
    <mergeCell ref="C79:Q82"/>
    <mergeCell ref="C89:D89"/>
    <mergeCell ref="A90:A98"/>
    <mergeCell ref="C90:Q93"/>
    <mergeCell ref="C99:Q99"/>
    <mergeCell ref="A100:B100"/>
    <mergeCell ref="C100:D100"/>
    <mergeCell ref="A102:J102"/>
  </mergeCells>
  <printOptions headings="false" gridLines="false" gridLinesSet="true" horizontalCentered="false" verticalCentered="false"/>
  <pageMargins left="0.3" right="0.459722222222222" top="0.340277777777778" bottom="0.47986111111111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true" showRowColHeaders="true" showZeros="true" rightToLeft="false" tabSelected="false" showOutlineSymbols="true" defaultGridColor="true" view="pageBreakPreview" topLeftCell="A24" colorId="64" zoomScale="75" zoomScaleNormal="100" zoomScalePageLayoutView="75" workbookViewId="0">
      <selection pane="topLeft" activeCell="C38" activeCellId="0" sqref="C38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7.28"/>
    <col collapsed="false" customWidth="true" hidden="false" outlineLevel="0" max="5" min="5" style="0" width="44.85"/>
    <col collapsed="false" customWidth="true" hidden="false" outlineLevel="0" max="8" min="8" style="34" width="14.85"/>
    <col collapsed="false" customWidth="true" hidden="false" outlineLevel="0" max="12" min="9" style="34" width="13.7"/>
    <col collapsed="false" customWidth="true" hidden="false" outlineLevel="0" max="13" min="13" style="34" width="14.99"/>
    <col collapsed="false" customWidth="true" hidden="false" outlineLevel="0" max="15" min="14" style="34" width="13.7"/>
    <col collapsed="false" customWidth="true" hidden="false" outlineLevel="0" max="17" min="16" style="34" width="16.13"/>
    <col collapsed="false" customWidth="true" hidden="false" outlineLevel="0" max="18" min="18" style="0" width="12.14"/>
    <col collapsed="false" customWidth="true" hidden="false" outlineLevel="0" max="19" min="19" style="0" width="11.99"/>
    <col collapsed="false" customWidth="true" hidden="false" outlineLevel="0" max="20" min="20" style="0" width="12.56"/>
    <col collapsed="false" customWidth="true" hidden="false" outlineLevel="0" max="21" min="21" style="0" width="12.14"/>
    <col collapsed="false" customWidth="true" hidden="false" outlineLevel="0" max="22" min="22" style="0" width="10.99"/>
    <col collapsed="false" customWidth="true" hidden="false" outlineLevel="0" max="23" min="23" style="0" width="12.28"/>
    <col collapsed="false" customWidth="true" hidden="false" outlineLevel="0" max="26" min="24" style="0" width="10.99"/>
    <col collapsed="false" customWidth="true" hidden="false" outlineLevel="0" max="27" min="27" style="0" width="12.85"/>
    <col collapsed="false" customWidth="true" hidden="false" outlineLevel="0" max="28" min="28" style="0" width="12.56"/>
    <col collapsed="false" customWidth="true" hidden="false" outlineLevel="0" max="29" min="29" style="0" width="14.28"/>
    <col collapsed="false" customWidth="true" hidden="false" outlineLevel="0" max="30" min="30" style="0" width="10.85"/>
    <col collapsed="false" customWidth="true" hidden="false" outlineLevel="0" max="31" min="31" style="0" width="16.28"/>
    <col collapsed="false" customWidth="true" hidden="false" outlineLevel="0" max="32" min="32" style="0" width="12.85"/>
    <col collapsed="false" customWidth="true" hidden="false" outlineLevel="0" max="37" min="37" style="0" width="12.14"/>
  </cols>
  <sheetData>
    <row r="1" s="41" customFormat="true" ht="14.25" hidden="false" customHeight="true" outlineLevel="0" collapsed="false">
      <c r="A1" s="35" t="s">
        <v>5</v>
      </c>
      <c r="B1" s="36" t="s">
        <v>62</v>
      </c>
      <c r="C1" s="37" t="s">
        <v>63</v>
      </c>
      <c r="D1" s="37" t="s">
        <v>64</v>
      </c>
      <c r="E1" s="38" t="s">
        <v>65</v>
      </c>
      <c r="F1" s="39" t="s">
        <v>66</v>
      </c>
      <c r="G1" s="39"/>
      <c r="H1" s="39" t="s">
        <v>67</v>
      </c>
      <c r="I1" s="39" t="s">
        <v>11</v>
      </c>
      <c r="J1" s="39"/>
      <c r="K1" s="39"/>
      <c r="L1" s="39"/>
      <c r="M1" s="39"/>
      <c r="N1" s="39"/>
      <c r="O1" s="39"/>
      <c r="P1" s="40" t="s">
        <v>68</v>
      </c>
    </row>
    <row r="2" s="41" customFormat="true" ht="16.5" hidden="false" customHeight="true" outlineLevel="0" collapsed="false">
      <c r="A2" s="35"/>
      <c r="B2" s="36"/>
      <c r="C2" s="37"/>
      <c r="D2" s="37"/>
      <c r="E2" s="38"/>
      <c r="F2" s="39"/>
      <c r="G2" s="39"/>
      <c r="H2" s="39"/>
      <c r="I2" s="39" t="s">
        <v>69</v>
      </c>
      <c r="J2" s="39" t="s">
        <v>70</v>
      </c>
      <c r="K2" s="39"/>
      <c r="L2" s="39"/>
      <c r="M2" s="39"/>
      <c r="N2" s="40" t="s">
        <v>37</v>
      </c>
      <c r="O2" s="35" t="s">
        <v>71</v>
      </c>
      <c r="P2" s="40"/>
    </row>
    <row r="3" s="41" customFormat="true" ht="25.5" hidden="false" customHeight="true" outlineLevel="0" collapsed="false">
      <c r="A3" s="35"/>
      <c r="B3" s="36"/>
      <c r="C3" s="37"/>
      <c r="D3" s="37"/>
      <c r="E3" s="38"/>
      <c r="F3" s="42" t="s">
        <v>72</v>
      </c>
      <c r="G3" s="39" t="s">
        <v>73</v>
      </c>
      <c r="H3" s="39"/>
      <c r="I3" s="39"/>
      <c r="J3" s="39" t="s">
        <v>74</v>
      </c>
      <c r="K3" s="39" t="s">
        <v>75</v>
      </c>
      <c r="L3" s="39" t="s">
        <v>76</v>
      </c>
      <c r="M3" s="39" t="s">
        <v>77</v>
      </c>
      <c r="N3" s="40"/>
      <c r="O3" s="35"/>
      <c r="P3" s="40"/>
    </row>
    <row r="4" s="41" customFormat="true" ht="16.5" hidden="false" customHeight="true" outlineLevel="0" collapsed="false">
      <c r="A4" s="35"/>
      <c r="B4" s="36"/>
      <c r="C4" s="37"/>
      <c r="D4" s="37"/>
      <c r="E4" s="38"/>
      <c r="F4" s="42"/>
      <c r="G4" s="39"/>
      <c r="H4" s="39"/>
      <c r="I4" s="39"/>
      <c r="J4" s="39"/>
      <c r="K4" s="39"/>
      <c r="L4" s="39"/>
      <c r="M4" s="39"/>
      <c r="N4" s="40"/>
      <c r="O4" s="35"/>
      <c r="P4" s="40"/>
    </row>
    <row r="5" s="41" customFormat="true" ht="29.25" hidden="false" customHeight="true" outlineLevel="0" collapsed="false">
      <c r="A5" s="35"/>
      <c r="B5" s="36"/>
      <c r="C5" s="37"/>
      <c r="D5" s="37"/>
      <c r="E5" s="38"/>
      <c r="F5" s="42"/>
      <c r="G5" s="39"/>
      <c r="H5" s="39"/>
      <c r="I5" s="39"/>
      <c r="J5" s="39"/>
      <c r="K5" s="39"/>
      <c r="L5" s="39"/>
      <c r="M5" s="39"/>
      <c r="N5" s="40"/>
      <c r="O5" s="35"/>
      <c r="P5" s="40"/>
    </row>
    <row r="6" s="66" customFormat="true" ht="48.75" hidden="false" customHeight="true" outlineLevel="0" collapsed="false">
      <c r="A6" s="43" t="s">
        <v>78</v>
      </c>
      <c r="B6" s="43" t="s">
        <v>79</v>
      </c>
      <c r="C6" s="44" t="s">
        <v>80</v>
      </c>
      <c r="D6" s="45" t="s">
        <v>81</v>
      </c>
      <c r="E6" s="46" t="s">
        <v>82</v>
      </c>
      <c r="F6" s="47" t="s">
        <v>83</v>
      </c>
      <c r="G6" s="48" t="s">
        <v>84</v>
      </c>
      <c r="H6" s="49" t="n">
        <v>5500000</v>
      </c>
      <c r="I6" s="50" t="n">
        <f aca="false">R6</f>
        <v>2400000</v>
      </c>
      <c r="J6" s="51" t="n">
        <f aca="false">U6</f>
        <v>0</v>
      </c>
      <c r="K6" s="51" t="n">
        <f aca="false">X6</f>
        <v>1000000</v>
      </c>
      <c r="L6" s="51" t="n">
        <f aca="false">Z6+AA6</f>
        <v>400000</v>
      </c>
      <c r="M6" s="51" t="n">
        <f aca="false">Y6</f>
        <v>1000000</v>
      </c>
      <c r="N6" s="51" t="n">
        <v>725000</v>
      </c>
      <c r="O6" s="52" t="n">
        <v>0</v>
      </c>
      <c r="P6" s="49" t="s">
        <v>85</v>
      </c>
      <c r="Q6" s="53" t="n">
        <f aca="false">I6-(J6+K6+L6+M6)</f>
        <v>0</v>
      </c>
      <c r="R6" s="54" t="n">
        <f aca="false">T6-V6</f>
        <v>2400000</v>
      </c>
      <c r="S6" s="55"/>
      <c r="T6" s="56" t="n">
        <v>2900000</v>
      </c>
      <c r="U6" s="57"/>
      <c r="V6" s="55" t="n">
        <v>500000</v>
      </c>
      <c r="W6" s="56" t="n">
        <v>2400000</v>
      </c>
      <c r="X6" s="57" t="n">
        <v>1000000</v>
      </c>
      <c r="Y6" s="55" t="n">
        <v>1000000</v>
      </c>
      <c r="Z6" s="55" t="n">
        <v>100000</v>
      </c>
      <c r="AA6" s="58" t="n">
        <v>300000</v>
      </c>
      <c r="AB6" s="59"/>
      <c r="AC6" s="60"/>
      <c r="AD6" s="61"/>
      <c r="AE6" s="62" t="s">
        <v>86</v>
      </c>
      <c r="AF6" s="63" t="n">
        <f aca="false">(T6+S6)-(U6+V6+W6)</f>
        <v>0</v>
      </c>
      <c r="AG6" s="63"/>
      <c r="AH6" s="64" t="n">
        <v>0</v>
      </c>
      <c r="AI6" s="64" t="n">
        <v>0</v>
      </c>
      <c r="AJ6" s="65" t="n">
        <v>0</v>
      </c>
      <c r="AK6" s="66" t="n">
        <v>1</v>
      </c>
      <c r="AL6" s="64" t="n">
        <f aca="false">AK6</f>
        <v>1</v>
      </c>
      <c r="AM6" s="64" t="n">
        <f aca="false">AK6</f>
        <v>1</v>
      </c>
      <c r="AN6" s="64" t="n">
        <f aca="false">AK6</f>
        <v>1</v>
      </c>
      <c r="AO6" s="64" t="n">
        <f aca="false">AK6</f>
        <v>1</v>
      </c>
      <c r="AP6" s="64" t="n">
        <f aca="false">AK6</f>
        <v>1</v>
      </c>
      <c r="AQ6" s="66" t="n">
        <v>1</v>
      </c>
    </row>
    <row r="7" s="66" customFormat="true" ht="30.75" hidden="false" customHeight="true" outlineLevel="0" collapsed="false">
      <c r="A7" s="43" t="s">
        <v>87</v>
      </c>
      <c r="B7" s="43" t="s">
        <v>79</v>
      </c>
      <c r="C7" s="44" t="s">
        <v>80</v>
      </c>
      <c r="D7" s="45" t="s">
        <v>81</v>
      </c>
      <c r="E7" s="67" t="s">
        <v>88</v>
      </c>
      <c r="F7" s="68" t="s">
        <v>89</v>
      </c>
      <c r="G7" s="69" t="s">
        <v>90</v>
      </c>
      <c r="H7" s="70" t="n">
        <v>50000000</v>
      </c>
      <c r="I7" s="50" t="n">
        <f aca="false">R7</f>
        <v>1000000</v>
      </c>
      <c r="J7" s="51" t="n">
        <f aca="false">U7</f>
        <v>200000</v>
      </c>
      <c r="K7" s="51" t="n">
        <f aca="false">X7</f>
        <v>0</v>
      </c>
      <c r="L7" s="55" t="n">
        <f aca="false">Z7+AA7</f>
        <v>0</v>
      </c>
      <c r="M7" s="51" t="n">
        <f aca="false">Y7</f>
        <v>800000</v>
      </c>
      <c r="N7" s="55" t="n">
        <v>10000000</v>
      </c>
      <c r="O7" s="56" t="n">
        <v>10000000</v>
      </c>
      <c r="P7" s="49" t="s">
        <v>85</v>
      </c>
      <c r="Q7" s="53" t="n">
        <f aca="false">I7-(J7+K7+L7+M7)</f>
        <v>0</v>
      </c>
      <c r="R7" s="54" t="n">
        <f aca="false">T7-V7</f>
        <v>1000000</v>
      </c>
      <c r="S7" s="55"/>
      <c r="T7" s="56" t="n">
        <v>1000000</v>
      </c>
      <c r="U7" s="57" t="n">
        <v>200000</v>
      </c>
      <c r="V7" s="55"/>
      <c r="W7" s="56" t="n">
        <v>800000</v>
      </c>
      <c r="X7" s="57"/>
      <c r="Y7" s="55" t="n">
        <v>800000</v>
      </c>
      <c r="Z7" s="55"/>
      <c r="AA7" s="58"/>
      <c r="AB7" s="59"/>
      <c r="AC7" s="60"/>
      <c r="AD7" s="61"/>
      <c r="AE7" s="62" t="s">
        <v>91</v>
      </c>
      <c r="AF7" s="63" t="n">
        <f aca="false">(T7+S7)-(U7+V7+W7)</f>
        <v>0</v>
      </c>
      <c r="AG7" s="63"/>
      <c r="AH7" s="64"/>
      <c r="AI7" s="64"/>
      <c r="AJ7" s="65"/>
      <c r="AL7" s="64"/>
      <c r="AM7" s="64"/>
      <c r="AN7" s="64"/>
      <c r="AO7" s="64"/>
      <c r="AP7" s="64"/>
    </row>
    <row r="8" s="66" customFormat="true" ht="52.5" hidden="false" customHeight="true" outlineLevel="0" collapsed="false">
      <c r="A8" s="43" t="s">
        <v>92</v>
      </c>
      <c r="B8" s="71" t="s">
        <v>93</v>
      </c>
      <c r="C8" s="72" t="n">
        <v>60016</v>
      </c>
      <c r="D8" s="73" t="n">
        <v>6050</v>
      </c>
      <c r="E8" s="74" t="s">
        <v>94</v>
      </c>
      <c r="F8" s="68" t="s">
        <v>89</v>
      </c>
      <c r="G8" s="69" t="s">
        <v>84</v>
      </c>
      <c r="H8" s="70" t="n">
        <v>550000</v>
      </c>
      <c r="I8" s="50" t="n">
        <f aca="false">R8</f>
        <v>200000</v>
      </c>
      <c r="J8" s="51" t="n">
        <f aca="false">U8</f>
        <v>200000</v>
      </c>
      <c r="K8" s="51" t="n">
        <f aca="false">X8</f>
        <v>0</v>
      </c>
      <c r="L8" s="55" t="n">
        <f aca="false">Z8+AA8</f>
        <v>0</v>
      </c>
      <c r="M8" s="51" t="n">
        <f aca="false">Y8</f>
        <v>0</v>
      </c>
      <c r="N8" s="55" t="n">
        <v>350000</v>
      </c>
      <c r="O8" s="56"/>
      <c r="P8" s="49" t="s">
        <v>85</v>
      </c>
      <c r="Q8" s="53" t="n">
        <f aca="false">I8-(J8+K8+L8+M8)</f>
        <v>0</v>
      </c>
      <c r="R8" s="54" t="n">
        <f aca="false">T8-V8</f>
        <v>200000</v>
      </c>
      <c r="S8" s="55"/>
      <c r="T8" s="56" t="n">
        <v>200000</v>
      </c>
      <c r="U8" s="57" t="n">
        <v>200000</v>
      </c>
      <c r="V8" s="55"/>
      <c r="W8" s="56"/>
      <c r="X8" s="57"/>
      <c r="Y8" s="55"/>
      <c r="Z8" s="55"/>
      <c r="AA8" s="58"/>
      <c r="AB8" s="75" t="s">
        <v>95</v>
      </c>
      <c r="AC8" s="76" t="n">
        <v>1100</v>
      </c>
      <c r="AD8" s="56"/>
      <c r="AE8" s="70"/>
      <c r="AF8" s="63" t="n">
        <f aca="false">(T8+S8)-(U8+V8+W8)</f>
        <v>0</v>
      </c>
      <c r="AG8" s="77"/>
      <c r="AH8" s="78"/>
      <c r="AL8" s="78"/>
      <c r="AM8" s="78"/>
      <c r="AN8" s="78"/>
      <c r="AO8" s="78"/>
      <c r="AP8" s="78"/>
    </row>
    <row r="9" s="66" customFormat="true" ht="69" hidden="false" customHeight="true" outlineLevel="0" collapsed="false">
      <c r="A9" s="43" t="s">
        <v>96</v>
      </c>
      <c r="B9" s="71" t="s">
        <v>93</v>
      </c>
      <c r="C9" s="72" t="n">
        <v>60016</v>
      </c>
      <c r="D9" s="73" t="n">
        <v>6050</v>
      </c>
      <c r="E9" s="74" t="s">
        <v>97</v>
      </c>
      <c r="F9" s="68" t="s">
        <v>83</v>
      </c>
      <c r="G9" s="69" t="s">
        <v>98</v>
      </c>
      <c r="H9" s="70" t="n">
        <f aca="false">450000+400000+20000+340000</f>
        <v>1210000</v>
      </c>
      <c r="I9" s="50" t="n">
        <v>310000</v>
      </c>
      <c r="J9" s="51" t="n">
        <v>310000</v>
      </c>
      <c r="K9" s="51" t="n">
        <f aca="false">X9</f>
        <v>0</v>
      </c>
      <c r="L9" s="55" t="n">
        <f aca="false">Z9+AA9</f>
        <v>0</v>
      </c>
      <c r="M9" s="51" t="n">
        <f aca="false">Y9</f>
        <v>0</v>
      </c>
      <c r="N9" s="55" t="n">
        <v>340000</v>
      </c>
      <c r="O9" s="56" t="n">
        <v>360000</v>
      </c>
      <c r="P9" s="49" t="s">
        <v>85</v>
      </c>
      <c r="Q9" s="53" t="n">
        <f aca="false">I9-(J9+K9+L9+M9)</f>
        <v>0</v>
      </c>
      <c r="R9" s="54" t="n">
        <f aca="false">T9-V9</f>
        <v>650000</v>
      </c>
      <c r="S9" s="55"/>
      <c r="T9" s="56" t="n">
        <v>650000</v>
      </c>
      <c r="U9" s="57" t="n">
        <v>650000</v>
      </c>
      <c r="V9" s="55"/>
      <c r="W9" s="56"/>
      <c r="X9" s="57"/>
      <c r="Y9" s="55"/>
      <c r="Z9" s="55"/>
      <c r="AA9" s="58"/>
      <c r="AB9" s="75" t="s">
        <v>99</v>
      </c>
      <c r="AC9" s="76" t="n">
        <v>4400</v>
      </c>
      <c r="AD9" s="56"/>
      <c r="AE9" s="70" t="s">
        <v>100</v>
      </c>
      <c r="AF9" s="63" t="n">
        <f aca="false">(T9+S9)-(U9+V9+W9)</f>
        <v>0</v>
      </c>
      <c r="AG9" s="77"/>
      <c r="AH9" s="78" t="n">
        <v>0</v>
      </c>
      <c r="AI9" s="66" t="n">
        <v>0</v>
      </c>
      <c r="AJ9" s="66" t="n">
        <v>0</v>
      </c>
      <c r="AK9" s="66" t="n">
        <v>1</v>
      </c>
      <c r="AL9" s="78" t="n">
        <f aca="false">AK9</f>
        <v>1</v>
      </c>
      <c r="AM9" s="78" t="n">
        <f aca="false">AK9</f>
        <v>1</v>
      </c>
      <c r="AN9" s="78" t="n">
        <f aca="false">AK9</f>
        <v>1</v>
      </c>
      <c r="AO9" s="78" t="n">
        <f aca="false">AK9</f>
        <v>1</v>
      </c>
      <c r="AP9" s="78" t="n">
        <f aca="false">AK9</f>
        <v>1</v>
      </c>
    </row>
    <row r="10" s="66" customFormat="true" ht="54" hidden="false" customHeight="true" outlineLevel="0" collapsed="false">
      <c r="A10" s="43" t="s">
        <v>101</v>
      </c>
      <c r="B10" s="71" t="s">
        <v>93</v>
      </c>
      <c r="C10" s="72" t="n">
        <v>60016</v>
      </c>
      <c r="D10" s="73" t="n">
        <v>6050</v>
      </c>
      <c r="E10" s="67" t="s">
        <v>102</v>
      </c>
      <c r="F10" s="68" t="s">
        <v>89</v>
      </c>
      <c r="G10" s="69" t="s">
        <v>90</v>
      </c>
      <c r="H10" s="70" t="n">
        <v>420000</v>
      </c>
      <c r="I10" s="50" t="n">
        <f aca="false">R10</f>
        <v>40000</v>
      </c>
      <c r="J10" s="51" t="n">
        <f aca="false">U10</f>
        <v>40000</v>
      </c>
      <c r="K10" s="51" t="n">
        <f aca="false">X10</f>
        <v>0</v>
      </c>
      <c r="L10" s="55" t="n">
        <f aca="false">Z10+AA10</f>
        <v>0</v>
      </c>
      <c r="M10" s="51" t="n">
        <f aca="false">Y10</f>
        <v>0</v>
      </c>
      <c r="N10" s="55" t="n">
        <v>50000</v>
      </c>
      <c r="O10" s="56" t="n">
        <v>50000</v>
      </c>
      <c r="P10" s="49" t="s">
        <v>85</v>
      </c>
      <c r="Q10" s="53" t="n">
        <f aca="false">I10-(J10+K10+L10+M10)</f>
        <v>0</v>
      </c>
      <c r="R10" s="54" t="n">
        <f aca="false">T10-V10</f>
        <v>40000</v>
      </c>
      <c r="S10" s="55"/>
      <c r="T10" s="56" t="n">
        <v>40000</v>
      </c>
      <c r="U10" s="57" t="n">
        <v>40000</v>
      </c>
      <c r="V10" s="55"/>
      <c r="W10" s="56"/>
      <c r="X10" s="57"/>
      <c r="Y10" s="55"/>
      <c r="Z10" s="55"/>
      <c r="AA10" s="58"/>
      <c r="AB10" s="59" t="s">
        <v>99</v>
      </c>
      <c r="AC10" s="60" t="n">
        <f aca="false">576+424+429+208+510+508+508</f>
        <v>3163</v>
      </c>
      <c r="AD10" s="61"/>
      <c r="AE10" s="62"/>
      <c r="AF10" s="63" t="n">
        <f aca="false">(T10+S10)-(U10+V10+W10)</f>
        <v>0</v>
      </c>
      <c r="AG10" s="63"/>
      <c r="AH10" s="64" t="n">
        <v>0</v>
      </c>
      <c r="AI10" s="65" t="n">
        <v>0</v>
      </c>
      <c r="AJ10" s="65" t="n">
        <v>0</v>
      </c>
      <c r="AK10" s="66" t="n">
        <v>0</v>
      </c>
      <c r="AL10" s="64" t="n">
        <f aca="false">AK10</f>
        <v>0</v>
      </c>
      <c r="AM10" s="64" t="n">
        <f aca="false">AK10</f>
        <v>0</v>
      </c>
      <c r="AN10" s="64" t="n">
        <f aca="false">AK10</f>
        <v>0</v>
      </c>
      <c r="AO10" s="64" t="n">
        <f aca="false">AK10</f>
        <v>0</v>
      </c>
      <c r="AP10" s="64" t="n">
        <f aca="false">AK10</f>
        <v>0</v>
      </c>
    </row>
    <row r="11" s="65" customFormat="true" ht="30" hidden="false" customHeight="true" outlineLevel="0" collapsed="false">
      <c r="A11" s="43" t="s">
        <v>103</v>
      </c>
      <c r="B11" s="71" t="s">
        <v>93</v>
      </c>
      <c r="C11" s="72" t="n">
        <v>60016</v>
      </c>
      <c r="D11" s="73" t="n">
        <v>6050</v>
      </c>
      <c r="E11" s="79" t="s">
        <v>104</v>
      </c>
      <c r="F11" s="80" t="s">
        <v>89</v>
      </c>
      <c r="G11" s="81" t="s">
        <v>84</v>
      </c>
      <c r="H11" s="82" t="n">
        <v>200000</v>
      </c>
      <c r="I11" s="50" t="n">
        <f aca="false">R11</f>
        <v>20000</v>
      </c>
      <c r="J11" s="51" t="n">
        <f aca="false">U11</f>
        <v>20000</v>
      </c>
      <c r="K11" s="51" t="n">
        <f aca="false">X11</f>
        <v>0</v>
      </c>
      <c r="L11" s="55" t="n">
        <f aca="false">Z11+AA11</f>
        <v>0</v>
      </c>
      <c r="M11" s="51" t="n">
        <f aca="false">Y11</f>
        <v>0</v>
      </c>
      <c r="N11" s="83" t="n">
        <v>180000</v>
      </c>
      <c r="O11" s="84"/>
      <c r="P11" s="49" t="s">
        <v>85</v>
      </c>
      <c r="Q11" s="53" t="n">
        <f aca="false">I11-(J11+K11+L11+M11)</f>
        <v>0</v>
      </c>
      <c r="R11" s="54" t="n">
        <f aca="false">T11-V11</f>
        <v>20000</v>
      </c>
      <c r="S11" s="83"/>
      <c r="T11" s="83" t="n">
        <v>20000</v>
      </c>
      <c r="U11" s="85" t="n">
        <v>20000</v>
      </c>
      <c r="V11" s="83"/>
      <c r="W11" s="84"/>
      <c r="X11" s="85"/>
      <c r="Y11" s="83"/>
      <c r="Z11" s="83"/>
      <c r="AA11" s="86"/>
      <c r="AB11" s="59" t="s">
        <v>99</v>
      </c>
      <c r="AC11" s="60" t="n">
        <v>1250</v>
      </c>
      <c r="AD11" s="87"/>
      <c r="AE11" s="88"/>
      <c r="AF11" s="63" t="n">
        <f aca="false">(T11+S11)-(U11+V11+W11)</f>
        <v>0</v>
      </c>
      <c r="AG11" s="63"/>
      <c r="AH11" s="64"/>
      <c r="AL11" s="64"/>
      <c r="AM11" s="64"/>
      <c r="AN11" s="64"/>
      <c r="AO11" s="64"/>
      <c r="AP11" s="64"/>
    </row>
    <row r="12" s="65" customFormat="true" ht="33" hidden="false" customHeight="true" outlineLevel="0" collapsed="false">
      <c r="A12" s="43" t="s">
        <v>105</v>
      </c>
      <c r="B12" s="71" t="s">
        <v>93</v>
      </c>
      <c r="C12" s="72" t="n">
        <v>60016</v>
      </c>
      <c r="D12" s="73" t="n">
        <v>6050</v>
      </c>
      <c r="E12" s="67" t="s">
        <v>106</v>
      </c>
      <c r="F12" s="80" t="s">
        <v>107</v>
      </c>
      <c r="G12" s="69" t="s">
        <v>84</v>
      </c>
      <c r="H12" s="82" t="n">
        <v>422000</v>
      </c>
      <c r="I12" s="50" t="n">
        <f aca="false">R12</f>
        <v>22000</v>
      </c>
      <c r="J12" s="51" t="n">
        <f aca="false">U12</f>
        <v>22000</v>
      </c>
      <c r="K12" s="51" t="n">
        <f aca="false">X12</f>
        <v>0</v>
      </c>
      <c r="L12" s="55" t="n">
        <f aca="false">Z12+AA12</f>
        <v>0</v>
      </c>
      <c r="M12" s="51" t="n">
        <f aca="false">Y12</f>
        <v>0</v>
      </c>
      <c r="N12" s="83" t="n">
        <v>400000</v>
      </c>
      <c r="O12" s="84"/>
      <c r="P12" s="49" t="s">
        <v>85</v>
      </c>
      <c r="Q12" s="53" t="n">
        <f aca="false">I12-(J12+K12+L12+M12)</f>
        <v>0</v>
      </c>
      <c r="R12" s="54" t="n">
        <f aca="false">T12-V12</f>
        <v>22000</v>
      </c>
      <c r="S12" s="83"/>
      <c r="T12" s="83" t="n">
        <v>22000</v>
      </c>
      <c r="U12" s="85" t="n">
        <v>22000</v>
      </c>
      <c r="V12" s="83"/>
      <c r="W12" s="84"/>
      <c r="X12" s="85"/>
      <c r="Y12" s="83"/>
      <c r="Z12" s="83"/>
      <c r="AA12" s="86"/>
      <c r="AB12" s="59" t="s">
        <v>99</v>
      </c>
      <c r="AC12" s="60" t="n">
        <v>1820</v>
      </c>
      <c r="AD12" s="87"/>
      <c r="AE12" s="88"/>
      <c r="AF12" s="63" t="n">
        <f aca="false">(T12+S12)-(U12+V12+W12)</f>
        <v>0</v>
      </c>
      <c r="AG12" s="63"/>
      <c r="AH12" s="64" t="n">
        <v>0</v>
      </c>
      <c r="AI12" s="65" t="n">
        <v>0</v>
      </c>
      <c r="AJ12" s="65" t="n">
        <v>0</v>
      </c>
      <c r="AK12" s="65" t="n">
        <v>1</v>
      </c>
      <c r="AL12" s="64" t="n">
        <f aca="false">AK12</f>
        <v>1</v>
      </c>
      <c r="AM12" s="64" t="n">
        <f aca="false">AK12</f>
        <v>1</v>
      </c>
      <c r="AN12" s="64" t="n">
        <f aca="false">AK12</f>
        <v>1</v>
      </c>
      <c r="AO12" s="64" t="n">
        <f aca="false">AK12</f>
        <v>1</v>
      </c>
      <c r="AP12" s="64" t="n">
        <f aca="false">AK12</f>
        <v>1</v>
      </c>
    </row>
    <row r="13" s="66" customFormat="true" ht="33" hidden="false" customHeight="true" outlineLevel="0" collapsed="false">
      <c r="A13" s="43" t="s">
        <v>108</v>
      </c>
      <c r="B13" s="71" t="s">
        <v>93</v>
      </c>
      <c r="C13" s="72" t="n">
        <v>60016</v>
      </c>
      <c r="D13" s="73" t="n">
        <v>6050</v>
      </c>
      <c r="E13" s="67" t="s">
        <v>109</v>
      </c>
      <c r="F13" s="68" t="s">
        <v>110</v>
      </c>
      <c r="G13" s="69" t="s">
        <v>111</v>
      </c>
      <c r="H13" s="70" t="n">
        <v>740000</v>
      </c>
      <c r="I13" s="50" t="n">
        <f aca="false">R13</f>
        <v>88000</v>
      </c>
      <c r="J13" s="51" t="n">
        <f aca="false">U13</f>
        <v>88000</v>
      </c>
      <c r="K13" s="51" t="n">
        <f aca="false">X13</f>
        <v>0</v>
      </c>
      <c r="L13" s="55" t="n">
        <f aca="false">Z13+AA13</f>
        <v>0</v>
      </c>
      <c r="M13" s="51" t="n">
        <f aca="false">Y13</f>
        <v>0</v>
      </c>
      <c r="N13" s="55"/>
      <c r="O13" s="56" t="n">
        <v>200000</v>
      </c>
      <c r="P13" s="49" t="s">
        <v>85</v>
      </c>
      <c r="Q13" s="53" t="n">
        <f aca="false">I13-(J13+K13+L13+M13)</f>
        <v>0</v>
      </c>
      <c r="R13" s="54" t="n">
        <f aca="false">T13-V13</f>
        <v>88000</v>
      </c>
      <c r="S13" s="55"/>
      <c r="T13" s="55" t="n">
        <v>88000</v>
      </c>
      <c r="U13" s="57" t="n">
        <v>88000</v>
      </c>
      <c r="V13" s="55"/>
      <c r="W13" s="56"/>
      <c r="X13" s="57"/>
      <c r="Y13" s="55"/>
      <c r="Z13" s="55"/>
      <c r="AA13" s="58"/>
      <c r="AB13" s="59" t="s">
        <v>99</v>
      </c>
      <c r="AC13" s="60" t="n">
        <v>4600</v>
      </c>
      <c r="AD13" s="61"/>
      <c r="AE13" s="62" t="s">
        <v>112</v>
      </c>
      <c r="AF13" s="63" t="n">
        <f aca="false">(T13+S13)-(U13+V13+W13)</f>
        <v>0</v>
      </c>
      <c r="AG13" s="63"/>
      <c r="AH13" s="64" t="n">
        <v>0</v>
      </c>
      <c r="AI13" s="65" t="n">
        <v>0</v>
      </c>
      <c r="AJ13" s="65" t="n">
        <v>0</v>
      </c>
      <c r="AK13" s="66" t="n">
        <v>1</v>
      </c>
      <c r="AL13" s="64" t="n">
        <f aca="false">AK13</f>
        <v>1</v>
      </c>
      <c r="AM13" s="64" t="n">
        <f aca="false">AK13</f>
        <v>1</v>
      </c>
      <c r="AN13" s="64" t="n">
        <f aca="false">AK13</f>
        <v>1</v>
      </c>
      <c r="AO13" s="64" t="n">
        <f aca="false">AK13</f>
        <v>1</v>
      </c>
      <c r="AP13" s="64" t="n">
        <f aca="false">AK13</f>
        <v>1</v>
      </c>
    </row>
    <row r="14" s="65" customFormat="true" ht="30" hidden="false" customHeight="true" outlineLevel="0" collapsed="false">
      <c r="A14" s="43" t="s">
        <v>113</v>
      </c>
      <c r="B14" s="71" t="s">
        <v>93</v>
      </c>
      <c r="C14" s="72" t="n">
        <v>60016</v>
      </c>
      <c r="D14" s="73" t="n">
        <v>6050</v>
      </c>
      <c r="E14" s="67" t="s">
        <v>114</v>
      </c>
      <c r="F14" s="68" t="s">
        <v>83</v>
      </c>
      <c r="G14" s="69" t="s">
        <v>98</v>
      </c>
      <c r="H14" s="82" t="n">
        <v>380000</v>
      </c>
      <c r="I14" s="50" t="n">
        <f aca="false">R14</f>
        <v>40000</v>
      </c>
      <c r="J14" s="51" t="n">
        <f aca="false">U14</f>
        <v>40000</v>
      </c>
      <c r="K14" s="51" t="n">
        <f aca="false">X14</f>
        <v>0</v>
      </c>
      <c r="L14" s="55" t="n">
        <f aca="false">Z14+AA14</f>
        <v>0</v>
      </c>
      <c r="M14" s="51" t="n">
        <f aca="false">Y14</f>
        <v>0</v>
      </c>
      <c r="N14" s="83"/>
      <c r="O14" s="84" t="n">
        <v>340000</v>
      </c>
      <c r="P14" s="49" t="s">
        <v>85</v>
      </c>
      <c r="Q14" s="53" t="n">
        <f aca="false">I14-(J14+K14+L14+M14)</f>
        <v>0</v>
      </c>
      <c r="R14" s="54" t="n">
        <f aca="false">T14-V14</f>
        <v>40000</v>
      </c>
      <c r="S14" s="83"/>
      <c r="T14" s="83" t="n">
        <v>40000</v>
      </c>
      <c r="U14" s="85" t="n">
        <v>40000</v>
      </c>
      <c r="V14" s="83"/>
      <c r="W14" s="84"/>
      <c r="X14" s="85"/>
      <c r="Y14" s="83"/>
      <c r="Z14" s="83"/>
      <c r="AA14" s="86"/>
      <c r="AB14" s="59" t="s">
        <v>99</v>
      </c>
      <c r="AC14" s="60" t="n">
        <v>2400</v>
      </c>
      <c r="AD14" s="87"/>
      <c r="AE14" s="88" t="s">
        <v>115</v>
      </c>
      <c r="AF14" s="63" t="n">
        <f aca="false">(T14+S14)-(U14+V14+W14)</f>
        <v>0</v>
      </c>
      <c r="AG14" s="63"/>
      <c r="AH14" s="64" t="n">
        <v>0</v>
      </c>
      <c r="AI14" s="65" t="n">
        <v>0</v>
      </c>
      <c r="AJ14" s="65" t="n">
        <v>0</v>
      </c>
      <c r="AK14" s="65" t="n">
        <v>1</v>
      </c>
      <c r="AL14" s="64" t="n">
        <f aca="false">AK14</f>
        <v>1</v>
      </c>
      <c r="AM14" s="64" t="n">
        <f aca="false">AK14</f>
        <v>1</v>
      </c>
      <c r="AN14" s="64" t="n">
        <f aca="false">AK14</f>
        <v>1</v>
      </c>
      <c r="AO14" s="64" t="n">
        <f aca="false">AK14</f>
        <v>1</v>
      </c>
      <c r="AP14" s="64" t="n">
        <f aca="false">AK14</f>
        <v>1</v>
      </c>
    </row>
    <row r="15" s="65" customFormat="true" ht="30" hidden="false" customHeight="true" outlineLevel="0" collapsed="false">
      <c r="A15" s="43" t="s">
        <v>116</v>
      </c>
      <c r="B15" s="71" t="s">
        <v>93</v>
      </c>
      <c r="C15" s="72" t="n">
        <v>60016</v>
      </c>
      <c r="D15" s="73" t="n">
        <v>6050</v>
      </c>
      <c r="E15" s="67" t="s">
        <v>117</v>
      </c>
      <c r="F15" s="68" t="s">
        <v>89</v>
      </c>
      <c r="G15" s="69" t="s">
        <v>111</v>
      </c>
      <c r="H15" s="70" t="n">
        <v>350000</v>
      </c>
      <c r="I15" s="50" t="n">
        <f aca="false">R15</f>
        <v>35000</v>
      </c>
      <c r="J15" s="51" t="n">
        <f aca="false">U15</f>
        <v>35000</v>
      </c>
      <c r="K15" s="51" t="n">
        <f aca="false">X15</f>
        <v>0</v>
      </c>
      <c r="L15" s="55" t="n">
        <f aca="false">Z15+AA15</f>
        <v>0</v>
      </c>
      <c r="M15" s="51" t="n">
        <f aca="false">Y15</f>
        <v>0</v>
      </c>
      <c r="N15" s="55"/>
      <c r="O15" s="56" t="n">
        <v>200000</v>
      </c>
      <c r="P15" s="49" t="s">
        <v>85</v>
      </c>
      <c r="Q15" s="53" t="n">
        <f aca="false">I15-(J15+K15+L15+M15)</f>
        <v>0</v>
      </c>
      <c r="R15" s="54" t="n">
        <f aca="false">T15-V15</f>
        <v>35000</v>
      </c>
      <c r="S15" s="83"/>
      <c r="T15" s="84" t="n">
        <v>35000</v>
      </c>
      <c r="U15" s="85" t="n">
        <v>35000</v>
      </c>
      <c r="V15" s="83"/>
      <c r="W15" s="84"/>
      <c r="X15" s="85"/>
      <c r="Y15" s="83"/>
      <c r="Z15" s="83"/>
      <c r="AA15" s="86"/>
      <c r="AB15" s="59" t="s">
        <v>99</v>
      </c>
      <c r="AC15" s="60" t="n">
        <v>2500</v>
      </c>
      <c r="AD15" s="87"/>
      <c r="AE15" s="88"/>
      <c r="AF15" s="63" t="n">
        <f aca="false">(T15+S15)-(U15+V15+W15)</f>
        <v>0</v>
      </c>
      <c r="AG15" s="63"/>
      <c r="AH15" s="64" t="n">
        <v>0</v>
      </c>
      <c r="AI15" s="65" t="n">
        <v>0</v>
      </c>
      <c r="AJ15" s="65" t="n">
        <v>0</v>
      </c>
      <c r="AK15" s="65" t="n">
        <v>0</v>
      </c>
      <c r="AL15" s="64" t="n">
        <f aca="false">AK15</f>
        <v>0</v>
      </c>
      <c r="AM15" s="64" t="n">
        <f aca="false">AK15</f>
        <v>0</v>
      </c>
      <c r="AN15" s="64" t="n">
        <f aca="false">AK15</f>
        <v>0</v>
      </c>
      <c r="AO15" s="64" t="n">
        <f aca="false">AK15</f>
        <v>0</v>
      </c>
      <c r="AP15" s="64" t="n">
        <f aca="false">AK15</f>
        <v>0</v>
      </c>
    </row>
    <row r="16" s="65" customFormat="true" ht="51" hidden="false" customHeight="true" outlineLevel="0" collapsed="false">
      <c r="A16" s="43" t="s">
        <v>118</v>
      </c>
      <c r="B16" s="71" t="s">
        <v>93</v>
      </c>
      <c r="C16" s="72" t="n">
        <v>60016</v>
      </c>
      <c r="D16" s="73" t="n">
        <v>6050</v>
      </c>
      <c r="E16" s="67" t="s">
        <v>119</v>
      </c>
      <c r="F16" s="68" t="s">
        <v>83</v>
      </c>
      <c r="G16" s="69" t="s">
        <v>111</v>
      </c>
      <c r="H16" s="82" t="n">
        <v>1300000</v>
      </c>
      <c r="I16" s="50" t="n">
        <f aca="false">R16</f>
        <v>62000</v>
      </c>
      <c r="J16" s="51" t="n">
        <f aca="false">U16</f>
        <v>62000</v>
      </c>
      <c r="K16" s="51" t="n">
        <f aca="false">X16</f>
        <v>0</v>
      </c>
      <c r="L16" s="55" t="n">
        <f aca="false">Z16+AA16</f>
        <v>0</v>
      </c>
      <c r="M16" s="51" t="n">
        <f aca="false">Y16</f>
        <v>0</v>
      </c>
      <c r="N16" s="83"/>
      <c r="O16" s="84" t="n">
        <v>500000</v>
      </c>
      <c r="P16" s="49" t="s">
        <v>85</v>
      </c>
      <c r="Q16" s="53" t="n">
        <f aca="false">I16-(J16+K16+L16+M16)</f>
        <v>0</v>
      </c>
      <c r="R16" s="54" t="n">
        <f aca="false">T16-V16</f>
        <v>62000</v>
      </c>
      <c r="S16" s="83"/>
      <c r="T16" s="83" t="n">
        <v>62000</v>
      </c>
      <c r="U16" s="85" t="n">
        <v>62000</v>
      </c>
      <c r="V16" s="83"/>
      <c r="W16" s="84"/>
      <c r="X16" s="85"/>
      <c r="Y16" s="83"/>
      <c r="Z16" s="83"/>
      <c r="AA16" s="86"/>
      <c r="AB16" s="59" t="s">
        <v>99</v>
      </c>
      <c r="AC16" s="60" t="n">
        <v>5800</v>
      </c>
      <c r="AD16" s="87"/>
      <c r="AE16" s="88" t="s">
        <v>120</v>
      </c>
      <c r="AF16" s="63" t="n">
        <f aca="false">(T16+S16)-(U16+V16+W16)</f>
        <v>0</v>
      </c>
      <c r="AG16" s="63"/>
      <c r="AH16" s="64"/>
      <c r="AK16" s="65" t="n">
        <v>1</v>
      </c>
      <c r="AL16" s="64" t="n">
        <f aca="false">AK16</f>
        <v>1</v>
      </c>
      <c r="AM16" s="64" t="n">
        <f aca="false">AK16</f>
        <v>1</v>
      </c>
      <c r="AN16" s="64" t="n">
        <f aca="false">AK16</f>
        <v>1</v>
      </c>
      <c r="AO16" s="64" t="n">
        <f aca="false">AK16</f>
        <v>1</v>
      </c>
      <c r="AP16" s="64" t="n">
        <f aca="false">AK16</f>
        <v>1</v>
      </c>
    </row>
    <row r="17" s="65" customFormat="true" ht="51" hidden="false" customHeight="true" outlineLevel="0" collapsed="false">
      <c r="A17" s="43" t="s">
        <v>121</v>
      </c>
      <c r="B17" s="71" t="s">
        <v>93</v>
      </c>
      <c r="C17" s="72" t="n">
        <v>60016</v>
      </c>
      <c r="D17" s="73" t="n">
        <v>6050</v>
      </c>
      <c r="E17" s="67" t="s">
        <v>122</v>
      </c>
      <c r="F17" s="68" t="s">
        <v>89</v>
      </c>
      <c r="G17" s="69" t="s">
        <v>84</v>
      </c>
      <c r="H17" s="82" t="n">
        <v>70000</v>
      </c>
      <c r="I17" s="50" t="n">
        <v>10000</v>
      </c>
      <c r="J17" s="51" t="n">
        <v>10000</v>
      </c>
      <c r="K17" s="51" t="n">
        <v>0</v>
      </c>
      <c r="L17" s="55" t="n">
        <v>0</v>
      </c>
      <c r="M17" s="51" t="n">
        <v>0</v>
      </c>
      <c r="N17" s="83" t="n">
        <v>60000</v>
      </c>
      <c r="O17" s="84"/>
      <c r="P17" s="49" t="s">
        <v>85</v>
      </c>
      <c r="Q17" s="53"/>
      <c r="R17" s="54"/>
      <c r="S17" s="83"/>
      <c r="T17" s="83"/>
      <c r="U17" s="85"/>
      <c r="V17" s="83"/>
      <c r="W17" s="84"/>
      <c r="X17" s="85"/>
      <c r="Y17" s="83"/>
      <c r="Z17" s="83"/>
      <c r="AA17" s="86"/>
      <c r="AB17" s="59"/>
      <c r="AC17" s="60"/>
      <c r="AD17" s="87"/>
      <c r="AE17" s="88"/>
      <c r="AF17" s="63"/>
      <c r="AG17" s="63"/>
      <c r="AH17" s="64"/>
      <c r="AL17" s="64"/>
      <c r="AM17" s="64"/>
      <c r="AN17" s="64"/>
      <c r="AO17" s="64"/>
      <c r="AP17" s="64"/>
    </row>
    <row r="18" s="66" customFormat="true" ht="57.75" hidden="false" customHeight="true" outlineLevel="0" collapsed="false">
      <c r="A18" s="43" t="s">
        <v>123</v>
      </c>
      <c r="B18" s="71" t="s">
        <v>93</v>
      </c>
      <c r="C18" s="72" t="n">
        <v>60016</v>
      </c>
      <c r="D18" s="73" t="n">
        <v>6050</v>
      </c>
      <c r="E18" s="67" t="s">
        <v>124</v>
      </c>
      <c r="F18" s="68" t="s">
        <v>89</v>
      </c>
      <c r="G18" s="69" t="s">
        <v>111</v>
      </c>
      <c r="H18" s="70" t="n">
        <v>1400000</v>
      </c>
      <c r="I18" s="50" t="n">
        <f aca="false">R18</f>
        <v>80000</v>
      </c>
      <c r="J18" s="51" t="n">
        <f aca="false">U18</f>
        <v>80000</v>
      </c>
      <c r="K18" s="51" t="n">
        <f aca="false">X18</f>
        <v>0</v>
      </c>
      <c r="L18" s="55" t="n">
        <f aca="false">Z18+AA18</f>
        <v>0</v>
      </c>
      <c r="M18" s="51" t="n">
        <f aca="false">Y18</f>
        <v>0</v>
      </c>
      <c r="N18" s="55" t="n">
        <v>300000</v>
      </c>
      <c r="O18" s="56" t="n">
        <v>400000</v>
      </c>
      <c r="P18" s="49" t="s">
        <v>85</v>
      </c>
      <c r="Q18" s="53" t="n">
        <f aca="false">I18-(J18+K18+L18+M18)</f>
        <v>0</v>
      </c>
      <c r="R18" s="54" t="n">
        <f aca="false">T18-V18</f>
        <v>80000</v>
      </c>
      <c r="S18" s="55"/>
      <c r="T18" s="55" t="n">
        <v>80000</v>
      </c>
      <c r="U18" s="57" t="n">
        <v>80000</v>
      </c>
      <c r="V18" s="55"/>
      <c r="W18" s="56"/>
      <c r="X18" s="57"/>
      <c r="Y18" s="55"/>
      <c r="Z18" s="55"/>
      <c r="AA18" s="58"/>
      <c r="AB18" s="59" t="s">
        <v>99</v>
      </c>
      <c r="AC18" s="60" t="s">
        <v>125</v>
      </c>
      <c r="AD18" s="61"/>
      <c r="AE18" s="62" t="s">
        <v>126</v>
      </c>
      <c r="AF18" s="63" t="n">
        <f aca="false">(T18+S18)-(U18+V18+W18)</f>
        <v>0</v>
      </c>
      <c r="AG18" s="63"/>
      <c r="AH18" s="64" t="n">
        <v>0</v>
      </c>
      <c r="AI18" s="65" t="n">
        <v>0</v>
      </c>
      <c r="AJ18" s="65" t="n">
        <v>0</v>
      </c>
      <c r="AK18" s="66" t="n">
        <v>1</v>
      </c>
      <c r="AL18" s="64" t="n">
        <f aca="false">AK18</f>
        <v>1</v>
      </c>
      <c r="AM18" s="64" t="n">
        <f aca="false">AK18</f>
        <v>1</v>
      </c>
      <c r="AN18" s="64" t="n">
        <f aca="false">AK18</f>
        <v>1</v>
      </c>
      <c r="AO18" s="64" t="n">
        <f aca="false">AK18</f>
        <v>1</v>
      </c>
      <c r="AP18" s="64" t="n">
        <f aca="false">AK18</f>
        <v>1</v>
      </c>
    </row>
    <row r="19" s="66" customFormat="true" ht="57.75" hidden="false" customHeight="true" outlineLevel="0" collapsed="false">
      <c r="A19" s="43" t="s">
        <v>127</v>
      </c>
      <c r="B19" s="71" t="s">
        <v>93</v>
      </c>
      <c r="C19" s="72" t="n">
        <v>60016</v>
      </c>
      <c r="D19" s="73" t="n">
        <v>6050</v>
      </c>
      <c r="E19" s="67" t="s">
        <v>128</v>
      </c>
      <c r="F19" s="68" t="s">
        <v>89</v>
      </c>
      <c r="G19" s="69" t="s">
        <v>84</v>
      </c>
      <c r="H19" s="70" t="n">
        <v>700000</v>
      </c>
      <c r="I19" s="50" t="n">
        <v>300000</v>
      </c>
      <c r="J19" s="51" t="n">
        <v>300000</v>
      </c>
      <c r="K19" s="51"/>
      <c r="L19" s="55"/>
      <c r="M19" s="51"/>
      <c r="N19" s="55" t="n">
        <v>400000</v>
      </c>
      <c r="O19" s="56"/>
      <c r="P19" s="49" t="s">
        <v>85</v>
      </c>
      <c r="Q19" s="53"/>
      <c r="R19" s="54"/>
      <c r="S19" s="55"/>
      <c r="T19" s="58"/>
      <c r="U19" s="57"/>
      <c r="V19" s="55"/>
      <c r="W19" s="56"/>
      <c r="X19" s="57"/>
      <c r="Y19" s="55"/>
      <c r="Z19" s="55"/>
      <c r="AA19" s="58"/>
      <c r="AB19" s="59"/>
      <c r="AC19" s="60"/>
      <c r="AD19" s="61"/>
      <c r="AE19" s="62"/>
      <c r="AF19" s="63"/>
      <c r="AG19" s="63"/>
      <c r="AH19" s="64"/>
      <c r="AI19" s="65"/>
      <c r="AJ19" s="65"/>
      <c r="AL19" s="64"/>
      <c r="AM19" s="64"/>
      <c r="AN19" s="64"/>
      <c r="AO19" s="64"/>
      <c r="AP19" s="64"/>
    </row>
    <row r="20" s="66" customFormat="true" ht="28.5" hidden="false" customHeight="true" outlineLevel="0" collapsed="false">
      <c r="A20" s="43" t="s">
        <v>129</v>
      </c>
      <c r="B20" s="71" t="s">
        <v>93</v>
      </c>
      <c r="C20" s="72" t="n">
        <v>60016</v>
      </c>
      <c r="D20" s="73" t="n">
        <v>6050</v>
      </c>
      <c r="E20" s="74" t="s">
        <v>130</v>
      </c>
      <c r="F20" s="68" t="s">
        <v>89</v>
      </c>
      <c r="G20" s="69" t="s">
        <v>84</v>
      </c>
      <c r="H20" s="70" t="n">
        <v>230000</v>
      </c>
      <c r="I20" s="50" t="n">
        <f aca="false">R20</f>
        <v>30000</v>
      </c>
      <c r="J20" s="51" t="n">
        <f aca="false">U20</f>
        <v>30000</v>
      </c>
      <c r="K20" s="51" t="n">
        <f aca="false">X20</f>
        <v>0</v>
      </c>
      <c r="L20" s="55" t="n">
        <f aca="false">Z20+AA20</f>
        <v>0</v>
      </c>
      <c r="M20" s="51" t="n">
        <f aca="false">Y20</f>
        <v>0</v>
      </c>
      <c r="N20" s="55" t="n">
        <v>200000</v>
      </c>
      <c r="O20" s="56"/>
      <c r="P20" s="49" t="s">
        <v>85</v>
      </c>
      <c r="Q20" s="53" t="n">
        <f aca="false">I20-(J20+K20+L20+M20)</f>
        <v>0</v>
      </c>
      <c r="R20" s="54" t="n">
        <f aca="false">T20-V20</f>
        <v>30000</v>
      </c>
      <c r="S20" s="55"/>
      <c r="T20" s="56" t="n">
        <v>30000</v>
      </c>
      <c r="U20" s="57" t="n">
        <v>30000</v>
      </c>
      <c r="V20" s="55"/>
      <c r="W20" s="56"/>
      <c r="X20" s="57"/>
      <c r="Y20" s="55"/>
      <c r="Z20" s="55"/>
      <c r="AA20" s="58"/>
      <c r="AB20" s="75" t="s">
        <v>131</v>
      </c>
      <c r="AC20" s="76" t="n">
        <v>1</v>
      </c>
      <c r="AD20" s="56"/>
      <c r="AE20" s="70" t="s">
        <v>132</v>
      </c>
      <c r="AF20" s="63" t="n">
        <f aca="false">(T20+S20)-(U20+V20+W20)</f>
        <v>0</v>
      </c>
      <c r="AG20" s="77"/>
      <c r="AH20" s="78"/>
      <c r="AL20" s="78"/>
      <c r="AM20" s="78"/>
      <c r="AN20" s="78"/>
      <c r="AO20" s="78"/>
      <c r="AP20" s="78"/>
    </row>
    <row r="21" s="65" customFormat="true" ht="50.25" hidden="false" customHeight="true" outlineLevel="0" collapsed="false">
      <c r="A21" s="43" t="s">
        <v>133</v>
      </c>
      <c r="B21" s="71" t="s">
        <v>93</v>
      </c>
      <c r="C21" s="72" t="n">
        <v>60016</v>
      </c>
      <c r="D21" s="73" t="n">
        <v>6050</v>
      </c>
      <c r="E21" s="79" t="s">
        <v>134</v>
      </c>
      <c r="F21" s="89" t="n">
        <v>2007</v>
      </c>
      <c r="G21" s="90" t="n">
        <v>2010</v>
      </c>
      <c r="H21" s="82" t="n">
        <v>1850000</v>
      </c>
      <c r="I21" s="50" t="n">
        <f aca="false">R21</f>
        <v>100000</v>
      </c>
      <c r="J21" s="51" t="n">
        <f aca="false">U21</f>
        <v>100000</v>
      </c>
      <c r="K21" s="51" t="n">
        <f aca="false">X21</f>
        <v>0</v>
      </c>
      <c r="L21" s="55" t="n">
        <f aca="false">Z21+AA21</f>
        <v>0</v>
      </c>
      <c r="M21" s="51" t="n">
        <f aca="false">Y21</f>
        <v>0</v>
      </c>
      <c r="N21" s="83" t="n">
        <v>900000</v>
      </c>
      <c r="O21" s="84" t="n">
        <v>850000</v>
      </c>
      <c r="P21" s="49" t="s">
        <v>85</v>
      </c>
      <c r="Q21" s="53" t="n">
        <f aca="false">I21-(J21+K21+L21+M21)</f>
        <v>0</v>
      </c>
      <c r="R21" s="54" t="n">
        <f aca="false">T21-V21</f>
        <v>100000</v>
      </c>
      <c r="S21" s="83"/>
      <c r="T21" s="83" t="n">
        <v>100000</v>
      </c>
      <c r="U21" s="85" t="n">
        <v>100000</v>
      </c>
      <c r="V21" s="83"/>
      <c r="W21" s="84"/>
      <c r="X21" s="85"/>
      <c r="Y21" s="83"/>
      <c r="Z21" s="83"/>
      <c r="AA21" s="86"/>
      <c r="AB21" s="59" t="s">
        <v>99</v>
      </c>
      <c r="AC21" s="60" t="n">
        <v>7600</v>
      </c>
      <c r="AD21" s="84"/>
      <c r="AE21" s="88" t="s">
        <v>135</v>
      </c>
      <c r="AF21" s="63" t="n">
        <f aca="false">(T21+S21)-(U21+V21+W21)</f>
        <v>0</v>
      </c>
      <c r="AG21" s="63"/>
      <c r="AH21" s="64" t="n">
        <v>0</v>
      </c>
      <c r="AI21" s="64" t="n">
        <v>0</v>
      </c>
      <c r="AJ21" s="65" t="n">
        <v>0</v>
      </c>
      <c r="AK21" s="65" t="n">
        <v>1</v>
      </c>
      <c r="AL21" s="64" t="n">
        <f aca="false">AK21</f>
        <v>1</v>
      </c>
      <c r="AM21" s="64" t="n">
        <f aca="false">AK21</f>
        <v>1</v>
      </c>
      <c r="AN21" s="64" t="n">
        <f aca="false">AK21</f>
        <v>1</v>
      </c>
      <c r="AO21" s="64" t="n">
        <f aca="false">AK21</f>
        <v>1</v>
      </c>
      <c r="AP21" s="64" t="n">
        <f aca="false">AK21</f>
        <v>1</v>
      </c>
    </row>
    <row r="22" s="66" customFormat="true" ht="33.75" hidden="false" customHeight="true" outlineLevel="0" collapsed="false">
      <c r="A22" s="43" t="s">
        <v>136</v>
      </c>
      <c r="B22" s="71" t="s">
        <v>93</v>
      </c>
      <c r="C22" s="72" t="n">
        <v>60016</v>
      </c>
      <c r="D22" s="73" t="n">
        <v>6050</v>
      </c>
      <c r="E22" s="67" t="s">
        <v>137</v>
      </c>
      <c r="F22" s="68" t="s">
        <v>89</v>
      </c>
      <c r="G22" s="69" t="s">
        <v>84</v>
      </c>
      <c r="H22" s="70" t="n">
        <v>430000</v>
      </c>
      <c r="I22" s="50" t="n">
        <f aca="false">R22</f>
        <v>40000</v>
      </c>
      <c r="J22" s="51" t="n">
        <f aca="false">U22</f>
        <v>40000</v>
      </c>
      <c r="K22" s="51" t="n">
        <f aca="false">X22</f>
        <v>0</v>
      </c>
      <c r="L22" s="55" t="n">
        <f aca="false">Z22+AA22</f>
        <v>0</v>
      </c>
      <c r="M22" s="51" t="n">
        <f aca="false">Y22</f>
        <v>0</v>
      </c>
      <c r="N22" s="55" t="n">
        <v>390000</v>
      </c>
      <c r="O22" s="56"/>
      <c r="P22" s="49" t="s">
        <v>85</v>
      </c>
      <c r="Q22" s="53" t="n">
        <f aca="false">I22-(J22+K22+L22+M22)</f>
        <v>0</v>
      </c>
      <c r="R22" s="54" t="n">
        <f aca="false">T22-V22</f>
        <v>40000</v>
      </c>
      <c r="S22" s="55"/>
      <c r="T22" s="55" t="n">
        <v>40000</v>
      </c>
      <c r="U22" s="57" t="n">
        <v>40000</v>
      </c>
      <c r="V22" s="55"/>
      <c r="W22" s="56"/>
      <c r="X22" s="57"/>
      <c r="Y22" s="55"/>
      <c r="Z22" s="55"/>
      <c r="AA22" s="58"/>
      <c r="AB22" s="59" t="s">
        <v>99</v>
      </c>
      <c r="AC22" s="60" t="n">
        <v>2700</v>
      </c>
      <c r="AD22" s="61"/>
      <c r="AE22" s="62"/>
      <c r="AF22" s="63" t="n">
        <f aca="false">(T22+S22)-(U22+V22+W22)</f>
        <v>0</v>
      </c>
      <c r="AG22" s="63"/>
      <c r="AH22" s="64" t="n">
        <v>0</v>
      </c>
      <c r="AI22" s="65" t="n">
        <v>0</v>
      </c>
      <c r="AJ22" s="65" t="n">
        <v>0</v>
      </c>
      <c r="AK22" s="66" t="n">
        <v>0</v>
      </c>
      <c r="AL22" s="64" t="n">
        <f aca="false">AK22</f>
        <v>0</v>
      </c>
      <c r="AM22" s="64" t="n">
        <f aca="false">AK22</f>
        <v>0</v>
      </c>
      <c r="AN22" s="64" t="n">
        <f aca="false">AK22</f>
        <v>0</v>
      </c>
      <c r="AO22" s="64" t="n">
        <f aca="false">AK22</f>
        <v>0</v>
      </c>
      <c r="AP22" s="64" t="n">
        <f aca="false">AK22</f>
        <v>0</v>
      </c>
    </row>
    <row r="23" s="66" customFormat="true" ht="33.75" hidden="false" customHeight="true" outlineLevel="0" collapsed="false">
      <c r="A23" s="43" t="s">
        <v>138</v>
      </c>
      <c r="B23" s="71" t="s">
        <v>93</v>
      </c>
      <c r="C23" s="72" t="n">
        <v>60016</v>
      </c>
      <c r="D23" s="73" t="n">
        <v>6050</v>
      </c>
      <c r="E23" s="67" t="s">
        <v>139</v>
      </c>
      <c r="F23" s="68" t="s">
        <v>89</v>
      </c>
      <c r="G23" s="69" t="s">
        <v>84</v>
      </c>
      <c r="H23" s="70" t="n">
        <v>340000</v>
      </c>
      <c r="I23" s="50" t="n">
        <f aca="false">R23</f>
        <v>40000</v>
      </c>
      <c r="J23" s="51" t="n">
        <f aca="false">U23</f>
        <v>40000</v>
      </c>
      <c r="K23" s="51" t="n">
        <f aca="false">X23</f>
        <v>0</v>
      </c>
      <c r="L23" s="55" t="n">
        <f aca="false">Z23+AA23</f>
        <v>0</v>
      </c>
      <c r="M23" s="51" t="n">
        <f aca="false">Y23</f>
        <v>0</v>
      </c>
      <c r="N23" s="55" t="n">
        <v>300000</v>
      </c>
      <c r="O23" s="56"/>
      <c r="P23" s="49" t="s">
        <v>85</v>
      </c>
      <c r="Q23" s="53" t="n">
        <f aca="false">I23-(J23+K23+L23+M23)</f>
        <v>0</v>
      </c>
      <c r="R23" s="54" t="n">
        <f aca="false">T23-V23</f>
        <v>40000</v>
      </c>
      <c r="S23" s="55"/>
      <c r="T23" s="56" t="n">
        <v>40000</v>
      </c>
      <c r="U23" s="57" t="n">
        <v>40000</v>
      </c>
      <c r="V23" s="55"/>
      <c r="W23" s="56"/>
      <c r="X23" s="57"/>
      <c r="Y23" s="55"/>
      <c r="Z23" s="55"/>
      <c r="AA23" s="58"/>
      <c r="AB23" s="59" t="s">
        <v>99</v>
      </c>
      <c r="AC23" s="60" t="n">
        <v>1980</v>
      </c>
      <c r="AD23" s="61"/>
      <c r="AE23" s="62" t="s">
        <v>140</v>
      </c>
      <c r="AF23" s="63" t="n">
        <f aca="false">(T23+S23)-(U23+V23+W23)</f>
        <v>0</v>
      </c>
      <c r="AG23" s="63"/>
      <c r="AH23" s="64"/>
      <c r="AI23" s="65"/>
      <c r="AJ23" s="65"/>
      <c r="AL23" s="64"/>
      <c r="AM23" s="64"/>
      <c r="AN23" s="64"/>
      <c r="AO23" s="64"/>
      <c r="AP23" s="64"/>
    </row>
    <row r="24" s="65" customFormat="true" ht="30" hidden="false" customHeight="true" outlineLevel="0" collapsed="false">
      <c r="A24" s="43" t="s">
        <v>141</v>
      </c>
      <c r="B24" s="71" t="s">
        <v>93</v>
      </c>
      <c r="C24" s="72" t="n">
        <v>60016</v>
      </c>
      <c r="D24" s="73" t="n">
        <v>6050</v>
      </c>
      <c r="E24" s="74" t="s">
        <v>142</v>
      </c>
      <c r="F24" s="68" t="s">
        <v>89</v>
      </c>
      <c r="G24" s="69" t="s">
        <v>98</v>
      </c>
      <c r="H24" s="70" t="n">
        <v>850000</v>
      </c>
      <c r="I24" s="50" t="n">
        <v>50000</v>
      </c>
      <c r="J24" s="51" t="n">
        <v>50000</v>
      </c>
      <c r="K24" s="51" t="n">
        <f aca="false">X24</f>
        <v>0</v>
      </c>
      <c r="L24" s="55" t="n">
        <f aca="false">Z24+AA24</f>
        <v>0</v>
      </c>
      <c r="M24" s="51" t="n">
        <f aca="false">Y24</f>
        <v>0</v>
      </c>
      <c r="N24" s="55" t="n">
        <v>400000</v>
      </c>
      <c r="O24" s="56" t="n">
        <v>400000</v>
      </c>
      <c r="P24" s="49" t="s">
        <v>85</v>
      </c>
      <c r="Q24" s="53" t="n">
        <f aca="false">I24-(J24+K24+L24+M24)</f>
        <v>0</v>
      </c>
      <c r="R24" s="54" t="n">
        <f aca="false">T24-V24</f>
        <v>150000</v>
      </c>
      <c r="S24" s="83"/>
      <c r="T24" s="84" t="n">
        <v>150000</v>
      </c>
      <c r="U24" s="85" t="n">
        <v>150000</v>
      </c>
      <c r="V24" s="83"/>
      <c r="W24" s="84"/>
      <c r="X24" s="85"/>
      <c r="Y24" s="83"/>
      <c r="Z24" s="83"/>
      <c r="AA24" s="86"/>
      <c r="AB24" s="59" t="s">
        <v>99</v>
      </c>
      <c r="AC24" s="60" t="n">
        <v>7000</v>
      </c>
      <c r="AD24" s="87"/>
      <c r="AE24" s="88"/>
      <c r="AF24" s="63" t="n">
        <f aca="false">(T24+S24)-(U24+V24+W24)</f>
        <v>0</v>
      </c>
      <c r="AG24" s="63"/>
      <c r="AH24" s="64" t="n">
        <v>0</v>
      </c>
      <c r="AI24" s="65" t="n">
        <v>0</v>
      </c>
      <c r="AJ24" s="65" t="n">
        <v>0</v>
      </c>
      <c r="AK24" s="65" t="n">
        <v>0</v>
      </c>
      <c r="AL24" s="64" t="n">
        <f aca="false">AK24</f>
        <v>0</v>
      </c>
      <c r="AM24" s="64" t="n">
        <f aca="false">AK24</f>
        <v>0</v>
      </c>
      <c r="AN24" s="64" t="n">
        <f aca="false">AK24</f>
        <v>0</v>
      </c>
      <c r="AO24" s="64" t="n">
        <f aca="false">AK24</f>
        <v>0</v>
      </c>
      <c r="AP24" s="64" t="n">
        <f aca="false">AK24</f>
        <v>0</v>
      </c>
    </row>
    <row r="25" s="66" customFormat="true" ht="68.25" hidden="false" customHeight="true" outlineLevel="0" collapsed="false">
      <c r="A25" s="43" t="s">
        <v>143</v>
      </c>
      <c r="B25" s="71" t="s">
        <v>93</v>
      </c>
      <c r="C25" s="72" t="n">
        <v>60016</v>
      </c>
      <c r="D25" s="73" t="n">
        <v>6050</v>
      </c>
      <c r="E25" s="91" t="s">
        <v>144</v>
      </c>
      <c r="F25" s="68" t="s">
        <v>89</v>
      </c>
      <c r="G25" s="69" t="s">
        <v>98</v>
      </c>
      <c r="H25" s="70" t="n">
        <v>620000</v>
      </c>
      <c r="I25" s="50" t="n">
        <f aca="false">R25</f>
        <v>50000</v>
      </c>
      <c r="J25" s="51" t="n">
        <f aca="false">U25</f>
        <v>50000</v>
      </c>
      <c r="K25" s="51" t="n">
        <f aca="false">X25</f>
        <v>0</v>
      </c>
      <c r="L25" s="55" t="n">
        <f aca="false">Z25+AA25</f>
        <v>0</v>
      </c>
      <c r="M25" s="51" t="n">
        <f aca="false">Y25</f>
        <v>0</v>
      </c>
      <c r="N25" s="55" t="n">
        <v>150000</v>
      </c>
      <c r="O25" s="56" t="n">
        <v>420000</v>
      </c>
      <c r="P25" s="49" t="s">
        <v>85</v>
      </c>
      <c r="Q25" s="53" t="n">
        <f aca="false">I25-(J25+K25+L25+M25)</f>
        <v>0</v>
      </c>
      <c r="R25" s="54" t="n">
        <f aca="false">T25-V25</f>
        <v>50000</v>
      </c>
      <c r="S25" s="55"/>
      <c r="T25" s="56" t="n">
        <v>50000</v>
      </c>
      <c r="U25" s="57" t="n">
        <v>50000</v>
      </c>
      <c r="V25" s="55"/>
      <c r="W25" s="56"/>
      <c r="X25" s="57"/>
      <c r="Y25" s="55"/>
      <c r="Z25" s="55"/>
      <c r="AA25" s="58"/>
      <c r="AB25" s="59" t="s">
        <v>99</v>
      </c>
      <c r="AC25" s="60" t="n">
        <v>2250</v>
      </c>
      <c r="AD25" s="61"/>
      <c r="AE25" s="62" t="s">
        <v>145</v>
      </c>
      <c r="AF25" s="63" t="n">
        <f aca="false">(T25+S25)-(U25+V25+W25)</f>
        <v>0</v>
      </c>
      <c r="AG25" s="63"/>
      <c r="AH25" s="64"/>
      <c r="AI25" s="65"/>
      <c r="AJ25" s="65"/>
      <c r="AL25" s="64"/>
      <c r="AM25" s="64"/>
      <c r="AN25" s="64"/>
      <c r="AO25" s="64"/>
      <c r="AP25" s="64"/>
    </row>
    <row r="26" s="66" customFormat="true" ht="28.5" hidden="false" customHeight="true" outlineLevel="0" collapsed="false">
      <c r="A26" s="43" t="s">
        <v>146</v>
      </c>
      <c r="B26" s="71" t="s">
        <v>93</v>
      </c>
      <c r="C26" s="72" t="n">
        <v>60016</v>
      </c>
      <c r="D26" s="73" t="n">
        <v>6050</v>
      </c>
      <c r="E26" s="74" t="s">
        <v>45</v>
      </c>
      <c r="F26" s="68" t="s">
        <v>89</v>
      </c>
      <c r="G26" s="69" t="s">
        <v>84</v>
      </c>
      <c r="H26" s="70" t="n">
        <v>1650000</v>
      </c>
      <c r="I26" s="50" t="n">
        <v>825000</v>
      </c>
      <c r="J26" s="51" t="n">
        <v>175000</v>
      </c>
      <c r="K26" s="51" t="n">
        <f aca="false">X26</f>
        <v>0</v>
      </c>
      <c r="L26" s="55" t="n">
        <f aca="false">Z26+AA26</f>
        <v>0</v>
      </c>
      <c r="M26" s="51" t="n">
        <f aca="false">Y26</f>
        <v>650000</v>
      </c>
      <c r="N26" s="55" t="n">
        <v>825000</v>
      </c>
      <c r="O26" s="56"/>
      <c r="P26" s="49" t="s">
        <v>85</v>
      </c>
      <c r="Q26" s="53" t="n">
        <f aca="false">I26-(J26+K26+L26+M26)</f>
        <v>0</v>
      </c>
      <c r="R26" s="54" t="n">
        <f aca="false">T26-V26</f>
        <v>650000</v>
      </c>
      <c r="S26" s="55"/>
      <c r="T26" s="56" t="n">
        <v>650000</v>
      </c>
      <c r="U26" s="57"/>
      <c r="V26" s="55"/>
      <c r="W26" s="56" t="n">
        <v>650000</v>
      </c>
      <c r="X26" s="57"/>
      <c r="Y26" s="55" t="n">
        <v>650000</v>
      </c>
      <c r="Z26" s="55"/>
      <c r="AA26" s="58"/>
      <c r="AB26" s="75" t="s">
        <v>95</v>
      </c>
      <c r="AC26" s="76" t="n">
        <v>1088</v>
      </c>
      <c r="AD26" s="56"/>
      <c r="AE26" s="70"/>
      <c r="AF26" s="63" t="n">
        <f aca="false">(T26+S26)-(U26+V26+W26)</f>
        <v>0</v>
      </c>
      <c r="AG26" s="77"/>
      <c r="AH26" s="78" t="n">
        <v>0</v>
      </c>
      <c r="AI26" s="66" t="n">
        <v>0</v>
      </c>
      <c r="AJ26" s="66" t="n">
        <v>0</v>
      </c>
      <c r="AK26" s="66" t="n">
        <v>1</v>
      </c>
      <c r="AL26" s="78" t="n">
        <f aca="false">AK26</f>
        <v>1</v>
      </c>
      <c r="AM26" s="78" t="n">
        <f aca="false">AK26</f>
        <v>1</v>
      </c>
      <c r="AN26" s="78" t="n">
        <f aca="false">AK26</f>
        <v>1</v>
      </c>
      <c r="AO26" s="78" t="n">
        <f aca="false">AK26</f>
        <v>1</v>
      </c>
      <c r="AP26" s="78" t="n">
        <f aca="false">AK26</f>
        <v>1</v>
      </c>
    </row>
    <row r="27" s="66" customFormat="true" ht="28.5" hidden="false" customHeight="true" outlineLevel="0" collapsed="false">
      <c r="A27" s="43" t="s">
        <v>147</v>
      </c>
      <c r="B27" s="71" t="s">
        <v>93</v>
      </c>
      <c r="C27" s="72" t="n">
        <v>60016</v>
      </c>
      <c r="D27" s="73" t="n">
        <v>6050</v>
      </c>
      <c r="E27" s="74" t="s">
        <v>49</v>
      </c>
      <c r="F27" s="68" t="s">
        <v>89</v>
      </c>
      <c r="G27" s="69" t="s">
        <v>84</v>
      </c>
      <c r="H27" s="70" t="n">
        <v>2000000</v>
      </c>
      <c r="I27" s="50" t="n">
        <v>1000000</v>
      </c>
      <c r="J27" s="51" t="n">
        <v>200000</v>
      </c>
      <c r="K27" s="51" t="n">
        <f aca="false">X27</f>
        <v>0</v>
      </c>
      <c r="L27" s="55" t="n">
        <f aca="false">Z27+AA27</f>
        <v>0</v>
      </c>
      <c r="M27" s="51" t="n">
        <f aca="false">Y27</f>
        <v>800000</v>
      </c>
      <c r="N27" s="55" t="n">
        <v>1000000</v>
      </c>
      <c r="O27" s="56"/>
      <c r="P27" s="49" t="s">
        <v>85</v>
      </c>
      <c r="Q27" s="53" t="n">
        <f aca="false">I27-(J27+K27+L27+M27)</f>
        <v>0</v>
      </c>
      <c r="R27" s="54" t="n">
        <f aca="false">T27-V27</f>
        <v>800000</v>
      </c>
      <c r="S27" s="55"/>
      <c r="T27" s="56" t="n">
        <v>800000</v>
      </c>
      <c r="U27" s="57"/>
      <c r="V27" s="55"/>
      <c r="W27" s="56" t="n">
        <f aca="false">SUM(X27:AA27)</f>
        <v>800000</v>
      </c>
      <c r="X27" s="57"/>
      <c r="Y27" s="55" t="n">
        <v>800000</v>
      </c>
      <c r="Z27" s="55"/>
      <c r="AA27" s="58"/>
      <c r="AB27" s="75" t="s">
        <v>95</v>
      </c>
      <c r="AC27" s="76" t="n">
        <v>1086</v>
      </c>
      <c r="AD27" s="56"/>
      <c r="AE27" s="70"/>
      <c r="AF27" s="63" t="n">
        <f aca="false">(T27+S27)-(U27+V27+W27)</f>
        <v>0</v>
      </c>
      <c r="AG27" s="77"/>
      <c r="AH27" s="78" t="n">
        <v>0</v>
      </c>
      <c r="AI27" s="66" t="n">
        <v>0</v>
      </c>
      <c r="AJ27" s="66" t="n">
        <v>0</v>
      </c>
      <c r="AK27" s="66" t="n">
        <v>1</v>
      </c>
      <c r="AL27" s="78" t="n">
        <f aca="false">AK27</f>
        <v>1</v>
      </c>
      <c r="AM27" s="78" t="n">
        <f aca="false">AK27</f>
        <v>1</v>
      </c>
      <c r="AN27" s="78" t="n">
        <f aca="false">AK27</f>
        <v>1</v>
      </c>
      <c r="AO27" s="78" t="n">
        <f aca="false">AK27</f>
        <v>1</v>
      </c>
      <c r="AP27" s="78" t="n">
        <f aca="false">AK27</f>
        <v>1</v>
      </c>
    </row>
    <row r="28" s="66" customFormat="true" ht="53.25" hidden="false" customHeight="true" outlineLevel="0" collapsed="false">
      <c r="A28" s="43" t="s">
        <v>148</v>
      </c>
      <c r="B28" s="71" t="s">
        <v>93</v>
      </c>
      <c r="C28" s="72" t="n">
        <v>60016</v>
      </c>
      <c r="D28" s="73" t="n">
        <v>6050</v>
      </c>
      <c r="E28" s="74" t="s">
        <v>149</v>
      </c>
      <c r="F28" s="68" t="s">
        <v>89</v>
      </c>
      <c r="G28" s="69" t="s">
        <v>84</v>
      </c>
      <c r="H28" s="70" t="n">
        <v>3000000</v>
      </c>
      <c r="I28" s="50" t="n">
        <v>1500000</v>
      </c>
      <c r="J28" s="51" t="n">
        <v>300000</v>
      </c>
      <c r="K28" s="51" t="n">
        <f aca="false">X28</f>
        <v>0</v>
      </c>
      <c r="L28" s="55" t="n">
        <f aca="false">Z28+AA28</f>
        <v>0</v>
      </c>
      <c r="M28" s="51" t="n">
        <f aca="false">Y28</f>
        <v>1200000</v>
      </c>
      <c r="N28" s="55" t="n">
        <v>1500000</v>
      </c>
      <c r="O28" s="56"/>
      <c r="P28" s="49" t="s">
        <v>85</v>
      </c>
      <c r="Q28" s="53" t="n">
        <f aca="false">I28-(J28+K28+L28+M28)</f>
        <v>0</v>
      </c>
      <c r="R28" s="54" t="n">
        <f aca="false">T28-V28</f>
        <v>1200000</v>
      </c>
      <c r="S28" s="55"/>
      <c r="T28" s="56" t="n">
        <v>1200000</v>
      </c>
      <c r="U28" s="57"/>
      <c r="V28" s="55"/>
      <c r="W28" s="56" t="n">
        <v>1200000</v>
      </c>
      <c r="X28" s="57"/>
      <c r="Y28" s="55" t="n">
        <v>1200000</v>
      </c>
      <c r="Z28" s="55"/>
      <c r="AA28" s="58"/>
      <c r="AB28" s="75" t="s">
        <v>95</v>
      </c>
      <c r="AC28" s="76" t="n">
        <v>600</v>
      </c>
      <c r="AD28" s="56"/>
      <c r="AE28" s="70" t="s">
        <v>150</v>
      </c>
      <c r="AF28" s="63" t="n">
        <f aca="false">(T28+S28)-(U28+V28+W28)</f>
        <v>0</v>
      </c>
      <c r="AG28" s="77"/>
      <c r="AH28" s="78" t="n">
        <v>0</v>
      </c>
      <c r="AI28" s="66" t="n">
        <v>0</v>
      </c>
      <c r="AJ28" s="66" t="n">
        <v>0</v>
      </c>
      <c r="AK28" s="66" t="n">
        <v>1</v>
      </c>
      <c r="AL28" s="78" t="n">
        <f aca="false">AK28</f>
        <v>1</v>
      </c>
      <c r="AM28" s="78" t="n">
        <f aca="false">AK28</f>
        <v>1</v>
      </c>
      <c r="AN28" s="78" t="n">
        <f aca="false">AK28</f>
        <v>1</v>
      </c>
      <c r="AO28" s="78" t="n">
        <f aca="false">AK28</f>
        <v>1</v>
      </c>
      <c r="AP28" s="78" t="n">
        <f aca="false">AK28</f>
        <v>1</v>
      </c>
    </row>
    <row r="29" s="66" customFormat="true" ht="27.75" hidden="false" customHeight="true" outlineLevel="0" collapsed="false">
      <c r="A29" s="43" t="s">
        <v>151</v>
      </c>
      <c r="B29" s="43" t="s">
        <v>152</v>
      </c>
      <c r="C29" s="92" t="n">
        <v>75495</v>
      </c>
      <c r="D29" s="93" t="n">
        <v>6050</v>
      </c>
      <c r="E29" s="74" t="s">
        <v>153</v>
      </c>
      <c r="F29" s="68" t="s">
        <v>89</v>
      </c>
      <c r="G29" s="69" t="s">
        <v>84</v>
      </c>
      <c r="H29" s="70" t="n">
        <v>160000</v>
      </c>
      <c r="I29" s="50" t="n">
        <f aca="false">R29</f>
        <v>30000</v>
      </c>
      <c r="J29" s="51" t="n">
        <f aca="false">U29</f>
        <v>30000</v>
      </c>
      <c r="K29" s="51" t="n">
        <f aca="false">X29</f>
        <v>0</v>
      </c>
      <c r="L29" s="55" t="n">
        <f aca="false">Z29+AA29</f>
        <v>0</v>
      </c>
      <c r="M29" s="51" t="n">
        <f aca="false">Y29</f>
        <v>0</v>
      </c>
      <c r="N29" s="55" t="n">
        <v>140000</v>
      </c>
      <c r="O29" s="56"/>
      <c r="P29" s="49" t="s">
        <v>85</v>
      </c>
      <c r="Q29" s="53" t="n">
        <f aca="false">I29-(J29+K29+L29+M29)</f>
        <v>0</v>
      </c>
      <c r="R29" s="54" t="n">
        <f aca="false">T29-V29</f>
        <v>30000</v>
      </c>
      <c r="S29" s="55"/>
      <c r="T29" s="56" t="n">
        <v>30000</v>
      </c>
      <c r="U29" s="57" t="n">
        <v>30000</v>
      </c>
      <c r="V29" s="55"/>
      <c r="W29" s="56"/>
      <c r="X29" s="57"/>
      <c r="Y29" s="55"/>
      <c r="Z29" s="55"/>
      <c r="AA29" s="58"/>
      <c r="AB29" s="75"/>
      <c r="AC29" s="76"/>
      <c r="AD29" s="56"/>
      <c r="AE29" s="70"/>
      <c r="AF29" s="63" t="n">
        <f aca="false">(T29+S29)-(U29+V29+W29)</f>
        <v>0</v>
      </c>
      <c r="AG29" s="77"/>
      <c r="AH29" s="78" t="n">
        <v>0</v>
      </c>
      <c r="AI29" s="66" t="n">
        <v>0</v>
      </c>
      <c r="AJ29" s="66" t="n">
        <v>0</v>
      </c>
      <c r="AK29" s="66" t="n">
        <v>1</v>
      </c>
      <c r="AL29" s="78" t="n">
        <f aca="false">AK29</f>
        <v>1</v>
      </c>
      <c r="AM29" s="78" t="n">
        <f aca="false">AK29</f>
        <v>1</v>
      </c>
      <c r="AN29" s="78" t="n">
        <f aca="false">AK29</f>
        <v>1</v>
      </c>
      <c r="AO29" s="78" t="n">
        <f aca="false">AK29</f>
        <v>1</v>
      </c>
      <c r="AP29" s="78" t="n">
        <f aca="false">AK29</f>
        <v>1</v>
      </c>
    </row>
    <row r="30" s="66" customFormat="true" ht="36.75" hidden="false" customHeight="true" outlineLevel="0" collapsed="false">
      <c r="A30" s="43" t="s">
        <v>154</v>
      </c>
      <c r="B30" s="43" t="s">
        <v>155</v>
      </c>
      <c r="C30" s="94" t="n">
        <v>80101</v>
      </c>
      <c r="D30" s="95" t="n">
        <v>6050</v>
      </c>
      <c r="E30" s="74" t="s">
        <v>156</v>
      </c>
      <c r="F30" s="96" t="n">
        <v>2008</v>
      </c>
      <c r="G30" s="97" t="n">
        <v>2010</v>
      </c>
      <c r="H30" s="70" t="n">
        <v>1450000</v>
      </c>
      <c r="I30" s="50" t="n">
        <f aca="false">R30</f>
        <v>80000</v>
      </c>
      <c r="J30" s="51" t="n">
        <f aca="false">U30</f>
        <v>80000</v>
      </c>
      <c r="K30" s="51" t="n">
        <f aca="false">X30</f>
        <v>0</v>
      </c>
      <c r="L30" s="55" t="n">
        <f aca="false">Z30+AA30</f>
        <v>0</v>
      </c>
      <c r="M30" s="51" t="n">
        <f aca="false">Y30</f>
        <v>0</v>
      </c>
      <c r="N30" s="55" t="n">
        <v>570000</v>
      </c>
      <c r="O30" s="56" t="n">
        <v>800000</v>
      </c>
      <c r="P30" s="49" t="s">
        <v>85</v>
      </c>
      <c r="Q30" s="53" t="n">
        <f aca="false">I30-(J30+K30+L30+M30)</f>
        <v>0</v>
      </c>
      <c r="R30" s="54" t="n">
        <f aca="false">T30-V30</f>
        <v>80000</v>
      </c>
      <c r="S30" s="55"/>
      <c r="T30" s="56" t="n">
        <v>80000</v>
      </c>
      <c r="U30" s="57" t="n">
        <v>80000</v>
      </c>
      <c r="V30" s="55"/>
      <c r="W30" s="56"/>
      <c r="X30" s="57"/>
      <c r="Y30" s="55"/>
      <c r="Z30" s="55"/>
      <c r="AA30" s="58"/>
      <c r="AB30" s="75"/>
      <c r="AC30" s="76"/>
      <c r="AD30" s="56"/>
      <c r="AE30" s="70"/>
      <c r="AF30" s="63" t="n">
        <f aca="false">(T30+S30)-(U30+V30+W30)</f>
        <v>0</v>
      </c>
      <c r="AG30" s="77"/>
      <c r="AH30" s="78" t="n">
        <v>0</v>
      </c>
      <c r="AI30" s="78" t="n">
        <v>0</v>
      </c>
      <c r="AJ30" s="66" t="n">
        <v>0</v>
      </c>
      <c r="AK30" s="66" t="n">
        <v>0</v>
      </c>
      <c r="AL30" s="78" t="n">
        <f aca="false">AK30</f>
        <v>0</v>
      </c>
      <c r="AM30" s="78" t="n">
        <f aca="false">AK30</f>
        <v>0</v>
      </c>
      <c r="AN30" s="78" t="n">
        <f aca="false">AK30</f>
        <v>0</v>
      </c>
      <c r="AO30" s="78" t="n">
        <f aca="false">AK30</f>
        <v>0</v>
      </c>
      <c r="AP30" s="78" t="n">
        <f aca="false">AK30</f>
        <v>0</v>
      </c>
    </row>
    <row r="31" s="66" customFormat="true" ht="32.25" hidden="false" customHeight="true" outlineLevel="0" collapsed="false">
      <c r="A31" s="43" t="s">
        <v>157</v>
      </c>
      <c r="B31" s="43" t="s">
        <v>155</v>
      </c>
      <c r="C31" s="94" t="n">
        <v>85305</v>
      </c>
      <c r="D31" s="98" t="n">
        <v>6050</v>
      </c>
      <c r="E31" s="74" t="s">
        <v>158</v>
      </c>
      <c r="F31" s="96" t="n">
        <v>2007</v>
      </c>
      <c r="G31" s="97" t="n">
        <v>2010</v>
      </c>
      <c r="H31" s="70" t="n">
        <v>1800000</v>
      </c>
      <c r="I31" s="50" t="n">
        <f aca="false">R31</f>
        <v>160000</v>
      </c>
      <c r="J31" s="51" t="n">
        <f aca="false">U31</f>
        <v>160000</v>
      </c>
      <c r="K31" s="51" t="n">
        <f aca="false">X31</f>
        <v>0</v>
      </c>
      <c r="L31" s="55" t="n">
        <f aca="false">Z31+AA31</f>
        <v>0</v>
      </c>
      <c r="M31" s="51" t="n">
        <f aca="false">Y31</f>
        <v>0</v>
      </c>
      <c r="N31" s="55" t="n">
        <v>860000</v>
      </c>
      <c r="O31" s="56" t="n">
        <v>780000</v>
      </c>
      <c r="P31" s="49" t="s">
        <v>85</v>
      </c>
      <c r="Q31" s="53" t="n">
        <f aca="false">I31-(J31+K31+L31+M31)</f>
        <v>0</v>
      </c>
      <c r="R31" s="54" t="n">
        <f aca="false">T31-V31</f>
        <v>160000</v>
      </c>
      <c r="S31" s="55"/>
      <c r="T31" s="56" t="n">
        <v>160000</v>
      </c>
      <c r="U31" s="57" t="n">
        <v>160000</v>
      </c>
      <c r="V31" s="55"/>
      <c r="W31" s="56"/>
      <c r="X31" s="57"/>
      <c r="Y31" s="55"/>
      <c r="Z31" s="55"/>
      <c r="AA31" s="58"/>
      <c r="AB31" s="59"/>
      <c r="AC31" s="60"/>
      <c r="AD31" s="56"/>
      <c r="AE31" s="70"/>
      <c r="AF31" s="63" t="n">
        <f aca="false">(T31+S31)-(U31+V31+W31)</f>
        <v>0</v>
      </c>
      <c r="AG31" s="63"/>
      <c r="AH31" s="64" t="n">
        <v>0</v>
      </c>
      <c r="AI31" s="64" t="n">
        <v>0</v>
      </c>
      <c r="AJ31" s="66" t="n">
        <v>0</v>
      </c>
      <c r="AK31" s="66" t="n">
        <v>1</v>
      </c>
      <c r="AL31" s="64" t="n">
        <f aca="false">AK31</f>
        <v>1</v>
      </c>
      <c r="AM31" s="64" t="n">
        <f aca="false">AK31</f>
        <v>1</v>
      </c>
      <c r="AN31" s="64" t="n">
        <f aca="false">AK31</f>
        <v>1</v>
      </c>
      <c r="AO31" s="64" t="n">
        <f aca="false">AK31</f>
        <v>1</v>
      </c>
      <c r="AP31" s="64" t="n">
        <f aca="false">AK31</f>
        <v>1</v>
      </c>
    </row>
    <row r="32" s="66" customFormat="true" ht="41.25" hidden="false" customHeight="true" outlineLevel="0" collapsed="false">
      <c r="A32" s="43" t="s">
        <v>159</v>
      </c>
      <c r="B32" s="43" t="s">
        <v>160</v>
      </c>
      <c r="C32" s="94" t="n">
        <v>90017</v>
      </c>
      <c r="D32" s="95" t="n">
        <v>6210</v>
      </c>
      <c r="E32" s="74" t="s">
        <v>161</v>
      </c>
      <c r="F32" s="68" t="s">
        <v>89</v>
      </c>
      <c r="G32" s="69" t="s">
        <v>162</v>
      </c>
      <c r="H32" s="70" t="n">
        <v>25000000</v>
      </c>
      <c r="I32" s="50" t="n">
        <f aca="false">R32</f>
        <v>150000</v>
      </c>
      <c r="J32" s="51" t="n">
        <f aca="false">U32</f>
        <v>150000</v>
      </c>
      <c r="K32" s="51" t="n">
        <f aca="false">X32</f>
        <v>0</v>
      </c>
      <c r="L32" s="55" t="n">
        <f aca="false">Z32+AA32</f>
        <v>0</v>
      </c>
      <c r="M32" s="51" t="n">
        <f aca="false">Y32</f>
        <v>0</v>
      </c>
      <c r="N32" s="55" t="n">
        <v>1000000</v>
      </c>
      <c r="O32" s="56" t="n">
        <v>4000000</v>
      </c>
      <c r="P32" s="49" t="s">
        <v>85</v>
      </c>
      <c r="Q32" s="53" t="n">
        <f aca="false">I32-(J32+K32+L32+M32)</f>
        <v>0</v>
      </c>
      <c r="R32" s="54" t="n">
        <f aca="false">T32-V32</f>
        <v>150000</v>
      </c>
      <c r="S32" s="55"/>
      <c r="T32" s="56" t="n">
        <v>150000</v>
      </c>
      <c r="U32" s="57" t="n">
        <v>150000</v>
      </c>
      <c r="V32" s="55"/>
      <c r="W32" s="56"/>
      <c r="X32" s="57"/>
      <c r="Y32" s="55"/>
      <c r="Z32" s="55"/>
      <c r="AA32" s="58"/>
      <c r="AB32" s="75"/>
      <c r="AC32" s="76"/>
      <c r="AD32" s="61"/>
      <c r="AE32" s="62"/>
      <c r="AF32" s="63" t="n">
        <f aca="false">(T32+S32)-(U32+V32+W32)</f>
        <v>0</v>
      </c>
      <c r="AG32" s="77"/>
      <c r="AH32" s="78"/>
      <c r="AI32" s="78"/>
      <c r="AL32" s="78"/>
      <c r="AM32" s="78"/>
      <c r="AN32" s="78"/>
      <c r="AO32" s="78"/>
      <c r="AP32" s="78"/>
    </row>
    <row r="33" s="66" customFormat="true" ht="41.25" hidden="false" customHeight="true" outlineLevel="0" collapsed="false">
      <c r="A33" s="43" t="s">
        <v>163</v>
      </c>
      <c r="B33" s="43" t="s">
        <v>160</v>
      </c>
      <c r="C33" s="94" t="n">
        <v>90017</v>
      </c>
      <c r="D33" s="95" t="n">
        <v>6210</v>
      </c>
      <c r="E33" s="74" t="s">
        <v>164</v>
      </c>
      <c r="F33" s="68" t="s">
        <v>89</v>
      </c>
      <c r="G33" s="69" t="s">
        <v>98</v>
      </c>
      <c r="H33" s="70" t="n">
        <v>300000</v>
      </c>
      <c r="I33" s="50" t="n">
        <f aca="false">R33</f>
        <v>40000</v>
      </c>
      <c r="J33" s="51" t="n">
        <f aca="false">U33</f>
        <v>40000</v>
      </c>
      <c r="K33" s="51" t="n">
        <f aca="false">X33</f>
        <v>0</v>
      </c>
      <c r="L33" s="55" t="n">
        <f aca="false">Z33+AA33</f>
        <v>0</v>
      </c>
      <c r="M33" s="51" t="n">
        <f aca="false">Y33</f>
        <v>0</v>
      </c>
      <c r="N33" s="55" t="n">
        <v>100000</v>
      </c>
      <c r="O33" s="56" t="n">
        <v>200000</v>
      </c>
      <c r="P33" s="49" t="s">
        <v>85</v>
      </c>
      <c r="Q33" s="53" t="n">
        <f aca="false">I33-(J33+K33+L33+M33)</f>
        <v>0</v>
      </c>
      <c r="R33" s="54" t="n">
        <f aca="false">T33-V33</f>
        <v>40000</v>
      </c>
      <c r="S33" s="55"/>
      <c r="T33" s="56" t="n">
        <v>40000</v>
      </c>
      <c r="U33" s="57" t="n">
        <v>40000</v>
      </c>
      <c r="V33" s="55"/>
      <c r="W33" s="56"/>
      <c r="X33" s="57"/>
      <c r="Y33" s="55"/>
      <c r="Z33" s="55"/>
      <c r="AA33" s="58"/>
      <c r="AB33" s="75"/>
      <c r="AC33" s="76"/>
      <c r="AD33" s="61"/>
      <c r="AE33" s="62"/>
      <c r="AF33" s="63" t="n">
        <f aca="false">(T33+S33)-(U33+V33+W33)</f>
        <v>0</v>
      </c>
      <c r="AG33" s="77"/>
      <c r="AH33" s="78"/>
      <c r="AI33" s="78"/>
      <c r="AL33" s="78"/>
      <c r="AM33" s="78"/>
      <c r="AN33" s="78"/>
      <c r="AO33" s="78"/>
      <c r="AP33" s="78"/>
    </row>
    <row r="34" s="66" customFormat="true" ht="41.25" hidden="false" customHeight="true" outlineLevel="0" collapsed="false">
      <c r="A34" s="43" t="s">
        <v>165</v>
      </c>
      <c r="B34" s="43" t="s">
        <v>160</v>
      </c>
      <c r="C34" s="94" t="n">
        <v>90017</v>
      </c>
      <c r="D34" s="95" t="n">
        <v>6210</v>
      </c>
      <c r="E34" s="74" t="s">
        <v>166</v>
      </c>
      <c r="F34" s="68" t="s">
        <v>89</v>
      </c>
      <c r="G34" s="69" t="s">
        <v>84</v>
      </c>
      <c r="H34" s="70" t="n">
        <v>400000</v>
      </c>
      <c r="I34" s="50" t="n">
        <f aca="false">R34</f>
        <v>50000</v>
      </c>
      <c r="J34" s="51" t="n">
        <f aca="false">U34</f>
        <v>50000</v>
      </c>
      <c r="K34" s="51" t="n">
        <f aca="false">X34</f>
        <v>0</v>
      </c>
      <c r="L34" s="55" t="n">
        <f aca="false">Z34+AA34</f>
        <v>0</v>
      </c>
      <c r="M34" s="51" t="n">
        <f aca="false">Y34</f>
        <v>0</v>
      </c>
      <c r="N34" s="55" t="n">
        <v>350000</v>
      </c>
      <c r="O34" s="56"/>
      <c r="P34" s="49" t="s">
        <v>85</v>
      </c>
      <c r="Q34" s="53" t="n">
        <f aca="false">I34-(J34+K34+L34+M34)</f>
        <v>0</v>
      </c>
      <c r="R34" s="54" t="n">
        <f aca="false">T34-V34</f>
        <v>50000</v>
      </c>
      <c r="S34" s="55"/>
      <c r="T34" s="56" t="n">
        <v>50000</v>
      </c>
      <c r="U34" s="57" t="n">
        <v>50000</v>
      </c>
      <c r="V34" s="55"/>
      <c r="W34" s="56"/>
      <c r="X34" s="57"/>
      <c r="Y34" s="55"/>
      <c r="Z34" s="55"/>
      <c r="AA34" s="58"/>
      <c r="AB34" s="75"/>
      <c r="AC34" s="76"/>
      <c r="AD34" s="61"/>
      <c r="AE34" s="62"/>
      <c r="AF34" s="63" t="n">
        <f aca="false">(T34+S34)-(U34+V34+W34)</f>
        <v>0</v>
      </c>
      <c r="AG34" s="77"/>
      <c r="AH34" s="78"/>
      <c r="AI34" s="78"/>
      <c r="AL34" s="78"/>
      <c r="AM34" s="78"/>
      <c r="AN34" s="78"/>
      <c r="AO34" s="78"/>
      <c r="AP34" s="78"/>
    </row>
    <row r="35" s="66" customFormat="true" ht="39.75" hidden="false" customHeight="true" outlineLevel="0" collapsed="false">
      <c r="A35" s="43" t="s">
        <v>167</v>
      </c>
      <c r="B35" s="43" t="s">
        <v>160</v>
      </c>
      <c r="C35" s="94" t="n">
        <v>90095</v>
      </c>
      <c r="D35" s="95" t="n">
        <v>6050</v>
      </c>
      <c r="E35" s="74" t="s">
        <v>168</v>
      </c>
      <c r="F35" s="68" t="s">
        <v>110</v>
      </c>
      <c r="G35" s="69" t="s">
        <v>98</v>
      </c>
      <c r="H35" s="70" t="n">
        <v>7000000</v>
      </c>
      <c r="I35" s="50" t="n">
        <f aca="false">R35</f>
        <v>2200000</v>
      </c>
      <c r="J35" s="51" t="n">
        <f aca="false">U35</f>
        <v>200000</v>
      </c>
      <c r="K35" s="51" t="n">
        <f aca="false">X35</f>
        <v>1000000</v>
      </c>
      <c r="L35" s="55" t="n">
        <f aca="false">Z35+AA35</f>
        <v>0</v>
      </c>
      <c r="M35" s="51" t="n">
        <f aca="false">Y35</f>
        <v>1000000</v>
      </c>
      <c r="N35" s="55" t="n">
        <v>2000000</v>
      </c>
      <c r="O35" s="56" t="n">
        <v>2800000</v>
      </c>
      <c r="P35" s="49" t="s">
        <v>85</v>
      </c>
      <c r="Q35" s="53" t="n">
        <f aca="false">I35-(J35+K35+L35+M35)</f>
        <v>0</v>
      </c>
      <c r="R35" s="54" t="n">
        <f aca="false">T35-V35</f>
        <v>2200000</v>
      </c>
      <c r="S35" s="55"/>
      <c r="T35" s="56" t="n">
        <f aca="false">SUM(U35:W35)</f>
        <v>2200000</v>
      </c>
      <c r="U35" s="57" t="n">
        <v>200000</v>
      </c>
      <c r="V35" s="55"/>
      <c r="W35" s="56" t="n">
        <f aca="false">SUM(X35:AA35)</f>
        <v>2000000</v>
      </c>
      <c r="X35" s="57" t="n">
        <v>1000000</v>
      </c>
      <c r="Y35" s="55" t="n">
        <v>1000000</v>
      </c>
      <c r="Z35" s="55"/>
      <c r="AA35" s="58"/>
      <c r="AB35" s="75"/>
      <c r="AC35" s="76"/>
      <c r="AD35" s="56"/>
      <c r="AE35" s="62" t="s">
        <v>169</v>
      </c>
      <c r="AF35" s="63" t="n">
        <f aca="false">(T35+S35)-(U35+V35+W35)</f>
        <v>0</v>
      </c>
      <c r="AG35" s="77"/>
      <c r="AH35" s="78" t="n">
        <v>0</v>
      </c>
      <c r="AI35" s="78" t="n">
        <v>0</v>
      </c>
      <c r="AJ35" s="66" t="n">
        <v>0</v>
      </c>
      <c r="AK35" s="66" t="n">
        <v>1</v>
      </c>
      <c r="AL35" s="78" t="n">
        <f aca="false">AK35</f>
        <v>1</v>
      </c>
      <c r="AM35" s="78" t="n">
        <f aca="false">AK35</f>
        <v>1</v>
      </c>
      <c r="AN35" s="78" t="n">
        <f aca="false">AK35</f>
        <v>1</v>
      </c>
      <c r="AO35" s="78" t="n">
        <f aca="false">AK35</f>
        <v>1</v>
      </c>
      <c r="AP35" s="78" t="n">
        <f aca="false">AK35</f>
        <v>1</v>
      </c>
    </row>
    <row r="36" s="66" customFormat="true" ht="27.75" hidden="false" customHeight="true" outlineLevel="0" collapsed="false">
      <c r="A36" s="43" t="s">
        <v>170</v>
      </c>
      <c r="B36" s="43" t="s">
        <v>160</v>
      </c>
      <c r="C36" s="94" t="n">
        <v>90095</v>
      </c>
      <c r="D36" s="95" t="n">
        <v>6050</v>
      </c>
      <c r="E36" s="99" t="s">
        <v>171</v>
      </c>
      <c r="F36" s="100" t="s">
        <v>89</v>
      </c>
      <c r="G36" s="101" t="s">
        <v>111</v>
      </c>
      <c r="H36" s="70" t="n">
        <v>6000000</v>
      </c>
      <c r="I36" s="50" t="n">
        <f aca="false">R36</f>
        <v>210000</v>
      </c>
      <c r="J36" s="51" t="n">
        <f aca="false">U36</f>
        <v>210000</v>
      </c>
      <c r="K36" s="51" t="n">
        <f aca="false">X36</f>
        <v>0</v>
      </c>
      <c r="L36" s="55" t="n">
        <f aca="false">Z36+AA36</f>
        <v>0</v>
      </c>
      <c r="M36" s="51" t="n">
        <f aca="false">Y36</f>
        <v>0</v>
      </c>
      <c r="N36" s="55" t="n">
        <v>1400000</v>
      </c>
      <c r="O36" s="56" t="n">
        <v>2000000</v>
      </c>
      <c r="P36" s="49" t="s">
        <v>85</v>
      </c>
      <c r="Q36" s="53" t="n">
        <f aca="false">I36-(J36+K36+L36+M36)</f>
        <v>0</v>
      </c>
      <c r="R36" s="54" t="n">
        <f aca="false">T36-V36</f>
        <v>210000</v>
      </c>
      <c r="S36" s="55"/>
      <c r="T36" s="56" t="n">
        <v>510000</v>
      </c>
      <c r="U36" s="57" t="n">
        <v>210000</v>
      </c>
      <c r="V36" s="55" t="n">
        <v>300000</v>
      </c>
      <c r="W36" s="56"/>
      <c r="X36" s="57"/>
      <c r="Y36" s="55"/>
      <c r="Z36" s="55"/>
      <c r="AA36" s="58"/>
      <c r="AB36" s="75"/>
      <c r="AC36" s="76"/>
      <c r="AD36" s="61"/>
      <c r="AE36" s="62" t="s">
        <v>172</v>
      </c>
      <c r="AF36" s="63" t="n">
        <f aca="false">(T36+S36)-(U36+V36+W36)</f>
        <v>0</v>
      </c>
      <c r="AG36" s="77"/>
      <c r="AH36" s="78" t="n">
        <v>0</v>
      </c>
      <c r="AI36" s="78" t="n">
        <v>0</v>
      </c>
      <c r="AJ36" s="66" t="n">
        <v>0</v>
      </c>
      <c r="AK36" s="66" t="n">
        <v>0</v>
      </c>
      <c r="AL36" s="78" t="n">
        <f aca="false">AK36</f>
        <v>0</v>
      </c>
      <c r="AM36" s="78" t="n">
        <f aca="false">AK36</f>
        <v>0</v>
      </c>
      <c r="AN36" s="78" t="n">
        <f aca="false">AK36</f>
        <v>0</v>
      </c>
      <c r="AO36" s="78" t="n">
        <f aca="false">AK36</f>
        <v>0</v>
      </c>
      <c r="AP36" s="78" t="n">
        <f aca="false">AK36</f>
        <v>0</v>
      </c>
    </row>
    <row r="37" s="66" customFormat="true" ht="33" hidden="false" customHeight="true" outlineLevel="0" collapsed="false">
      <c r="A37" s="43" t="s">
        <v>173</v>
      </c>
      <c r="B37" s="43" t="s">
        <v>174</v>
      </c>
      <c r="C37" s="92" t="n">
        <v>92195</v>
      </c>
      <c r="D37" s="93" t="n">
        <v>6050</v>
      </c>
      <c r="E37" s="74" t="s">
        <v>175</v>
      </c>
      <c r="F37" s="68" t="s">
        <v>89</v>
      </c>
      <c r="G37" s="69" t="s">
        <v>162</v>
      </c>
      <c r="H37" s="70" t="n">
        <v>8000000</v>
      </c>
      <c r="I37" s="50" t="n">
        <v>200000</v>
      </c>
      <c r="J37" s="51" t="n">
        <v>200000</v>
      </c>
      <c r="K37" s="51" t="n">
        <f aca="false">X37</f>
        <v>0</v>
      </c>
      <c r="L37" s="55" t="n">
        <f aca="false">Z37+AA37</f>
        <v>0</v>
      </c>
      <c r="M37" s="51" t="n">
        <f aca="false">Y37</f>
        <v>0</v>
      </c>
      <c r="N37" s="55" t="n">
        <v>1000000</v>
      </c>
      <c r="O37" s="56" t="n">
        <v>1500000</v>
      </c>
      <c r="P37" s="49" t="s">
        <v>85</v>
      </c>
      <c r="Q37" s="53" t="n">
        <f aca="false">I37-(J37+K37+L37+M37)</f>
        <v>0</v>
      </c>
      <c r="R37" s="54" t="n">
        <f aca="false">T37-V37</f>
        <v>100000</v>
      </c>
      <c r="S37" s="55"/>
      <c r="T37" s="56" t="n">
        <v>100000</v>
      </c>
      <c r="U37" s="57" t="n">
        <v>100000</v>
      </c>
      <c r="V37" s="55"/>
      <c r="W37" s="56"/>
      <c r="X37" s="57"/>
      <c r="Y37" s="55"/>
      <c r="Z37" s="55"/>
      <c r="AA37" s="58"/>
      <c r="AB37" s="75"/>
      <c r="AC37" s="76"/>
      <c r="AD37" s="56"/>
      <c r="AE37" s="62" t="s">
        <v>176</v>
      </c>
      <c r="AF37" s="63" t="n">
        <f aca="false">(T37+S37)-(U37+V37+W37)</f>
        <v>0</v>
      </c>
      <c r="AG37" s="77"/>
      <c r="AH37" s="78" t="n">
        <v>0</v>
      </c>
      <c r="AI37" s="78" t="n">
        <v>0</v>
      </c>
      <c r="AJ37" s="66" t="n">
        <v>0</v>
      </c>
      <c r="AK37" s="66" t="n">
        <v>0</v>
      </c>
      <c r="AL37" s="78" t="n">
        <f aca="false">AK37</f>
        <v>0</v>
      </c>
      <c r="AM37" s="78" t="n">
        <f aca="false">AK37</f>
        <v>0</v>
      </c>
      <c r="AN37" s="78" t="n">
        <f aca="false">AK37</f>
        <v>0</v>
      </c>
      <c r="AO37" s="78" t="n">
        <f aca="false">AK37</f>
        <v>0</v>
      </c>
      <c r="AP37" s="78" t="n">
        <f aca="false">AK37</f>
        <v>0</v>
      </c>
    </row>
    <row r="38" s="66" customFormat="true" ht="54.75" hidden="false" customHeight="true" outlineLevel="0" collapsed="false">
      <c r="A38" s="43" t="s">
        <v>177</v>
      </c>
      <c r="B38" s="43" t="s">
        <v>178</v>
      </c>
      <c r="C38" s="95" t="n">
        <v>92695</v>
      </c>
      <c r="D38" s="102" t="n">
        <v>6050</v>
      </c>
      <c r="E38" s="74" t="s">
        <v>179</v>
      </c>
      <c r="F38" s="100" t="s">
        <v>89</v>
      </c>
      <c r="G38" s="101" t="s">
        <v>84</v>
      </c>
      <c r="H38" s="70" t="n">
        <v>350000</v>
      </c>
      <c r="I38" s="50" t="n">
        <f aca="false">R38</f>
        <v>100000</v>
      </c>
      <c r="J38" s="51" t="n">
        <f aca="false">U38</f>
        <v>100000</v>
      </c>
      <c r="K38" s="51" t="n">
        <f aca="false">X38</f>
        <v>0</v>
      </c>
      <c r="L38" s="55" t="n">
        <f aca="false">Z38+AA38</f>
        <v>0</v>
      </c>
      <c r="M38" s="51" t="n">
        <f aca="false">Y38</f>
        <v>0</v>
      </c>
      <c r="N38" s="55" t="n">
        <v>250000</v>
      </c>
      <c r="O38" s="56"/>
      <c r="P38" s="49" t="s">
        <v>85</v>
      </c>
      <c r="Q38" s="53" t="n">
        <f aca="false">I38-(J38+K38+L38+M38)</f>
        <v>0</v>
      </c>
      <c r="R38" s="54" t="n">
        <f aca="false">T38-V38</f>
        <v>100000</v>
      </c>
      <c r="S38" s="55"/>
      <c r="T38" s="56" t="n">
        <v>100000</v>
      </c>
      <c r="U38" s="57" t="n">
        <v>100000</v>
      </c>
      <c r="V38" s="55"/>
      <c r="W38" s="56"/>
      <c r="X38" s="57"/>
      <c r="Y38" s="55"/>
      <c r="Z38" s="103"/>
      <c r="AA38" s="58"/>
      <c r="AB38" s="75"/>
      <c r="AC38" s="76"/>
      <c r="AD38" s="56"/>
      <c r="AE38" s="62"/>
      <c r="AF38" s="63" t="n">
        <f aca="false">(T38+S38)-(U38+V38+W38)</f>
        <v>0</v>
      </c>
      <c r="AG38" s="77"/>
      <c r="AH38" s="78" t="n">
        <v>0</v>
      </c>
      <c r="AI38" s="78" t="n">
        <v>0</v>
      </c>
      <c r="AJ38" s="66" t="n">
        <v>0</v>
      </c>
      <c r="AK38" s="66" t="n">
        <v>1</v>
      </c>
      <c r="AL38" s="78" t="n">
        <f aca="false">AK38</f>
        <v>1</v>
      </c>
      <c r="AM38" s="78" t="n">
        <f aca="false">AK38</f>
        <v>1</v>
      </c>
      <c r="AN38" s="78" t="n">
        <f aca="false">AK38</f>
        <v>1</v>
      </c>
      <c r="AO38" s="78" t="n">
        <f aca="false">AK38</f>
        <v>1</v>
      </c>
      <c r="AP38" s="78" t="n">
        <f aca="false">AK38</f>
        <v>1</v>
      </c>
    </row>
    <row r="39" s="66" customFormat="true" ht="40.5" hidden="false" customHeight="true" outlineLevel="0" collapsed="false">
      <c r="A39" s="43" t="s">
        <v>180</v>
      </c>
      <c r="B39" s="43" t="s">
        <v>178</v>
      </c>
      <c r="C39" s="95" t="n">
        <v>92695</v>
      </c>
      <c r="D39" s="102" t="n">
        <v>6210</v>
      </c>
      <c r="E39" s="74" t="s">
        <v>181</v>
      </c>
      <c r="F39" s="100" t="s">
        <v>89</v>
      </c>
      <c r="G39" s="101" t="s">
        <v>111</v>
      </c>
      <c r="H39" s="70" t="n">
        <v>5000000</v>
      </c>
      <c r="I39" s="50" t="n">
        <v>250000</v>
      </c>
      <c r="J39" s="51" t="n">
        <v>250000</v>
      </c>
      <c r="K39" s="51" t="n">
        <f aca="false">X39</f>
        <v>0</v>
      </c>
      <c r="L39" s="55" t="n">
        <f aca="false">Z39+AA39</f>
        <v>0</v>
      </c>
      <c r="M39" s="51" t="n">
        <f aca="false">Y39</f>
        <v>0</v>
      </c>
      <c r="N39" s="55" t="n">
        <v>1000000</v>
      </c>
      <c r="O39" s="56" t="n">
        <v>1500000</v>
      </c>
      <c r="P39" s="49" t="s">
        <v>85</v>
      </c>
      <c r="Q39" s="53" t="n">
        <f aca="false">I39-(J39+K39+L39+M39)</f>
        <v>0</v>
      </c>
      <c r="R39" s="54" t="n">
        <f aca="false">T39-V39</f>
        <v>500000</v>
      </c>
      <c r="S39" s="55"/>
      <c r="T39" s="56" t="n">
        <v>500000</v>
      </c>
      <c r="U39" s="57" t="n">
        <v>500000</v>
      </c>
      <c r="V39" s="55"/>
      <c r="W39" s="56"/>
      <c r="X39" s="57"/>
      <c r="Y39" s="55"/>
      <c r="Z39" s="103"/>
      <c r="AA39" s="58"/>
      <c r="AB39" s="75"/>
      <c r="AC39" s="76"/>
      <c r="AD39" s="56"/>
      <c r="AE39" s="62"/>
      <c r="AF39" s="63" t="n">
        <f aca="false">(T39+S39)-(U39+V39+W39)</f>
        <v>0</v>
      </c>
      <c r="AG39" s="77"/>
      <c r="AH39" s="78"/>
      <c r="AI39" s="78"/>
      <c r="AL39" s="78"/>
      <c r="AM39" s="78"/>
      <c r="AN39" s="78"/>
      <c r="AO39" s="78"/>
      <c r="AP39" s="78"/>
    </row>
    <row r="40" s="66" customFormat="true" ht="40.5" hidden="false" customHeight="true" outlineLevel="0" collapsed="false">
      <c r="A40" s="43" t="s">
        <v>182</v>
      </c>
      <c r="B40" s="43" t="s">
        <v>178</v>
      </c>
      <c r="C40" s="95" t="n">
        <v>92695</v>
      </c>
      <c r="D40" s="104" t="n">
        <v>6210</v>
      </c>
      <c r="E40" s="99" t="s">
        <v>183</v>
      </c>
      <c r="F40" s="100" t="s">
        <v>89</v>
      </c>
      <c r="G40" s="101" t="s">
        <v>84</v>
      </c>
      <c r="H40" s="105" t="n">
        <v>200000</v>
      </c>
      <c r="I40" s="106" t="n">
        <v>20000</v>
      </c>
      <c r="J40" s="107" t="n">
        <v>20000</v>
      </c>
      <c r="K40" s="107" t="n">
        <f aca="false">X40</f>
        <v>0</v>
      </c>
      <c r="L40" s="108" t="n">
        <f aca="false">Z40+AA40</f>
        <v>0</v>
      </c>
      <c r="M40" s="107" t="n">
        <f aca="false">Y40</f>
        <v>0</v>
      </c>
      <c r="N40" s="108" t="n">
        <v>180000</v>
      </c>
      <c r="O40" s="109" t="n">
        <v>0</v>
      </c>
      <c r="P40" s="110" t="s">
        <v>85</v>
      </c>
      <c r="Q40" s="53" t="n">
        <f aca="false">I40-(J40+K40+L40+M40)</f>
        <v>0</v>
      </c>
      <c r="R40" s="54" t="n">
        <f aca="false">T40-V40</f>
        <v>80000</v>
      </c>
      <c r="S40" s="55"/>
      <c r="T40" s="56" t="n">
        <v>80000</v>
      </c>
      <c r="U40" s="57" t="n">
        <v>80000</v>
      </c>
      <c r="V40" s="55"/>
      <c r="W40" s="56"/>
      <c r="X40" s="57"/>
      <c r="Y40" s="55"/>
      <c r="Z40" s="103"/>
      <c r="AA40" s="58"/>
      <c r="AB40" s="75"/>
      <c r="AC40" s="76"/>
      <c r="AD40" s="56"/>
      <c r="AE40" s="62"/>
      <c r="AF40" s="63" t="n">
        <f aca="false">(T40+S40)-(U40+V40+W40)</f>
        <v>0</v>
      </c>
      <c r="AG40" s="77"/>
      <c r="AH40" s="78"/>
      <c r="AI40" s="78"/>
      <c r="AL40" s="78"/>
      <c r="AM40" s="78"/>
      <c r="AN40" s="78"/>
      <c r="AO40" s="78"/>
      <c r="AP40" s="78"/>
    </row>
    <row r="41" s="116" customFormat="true" ht="33" hidden="false" customHeight="true" outlineLevel="0" collapsed="false">
      <c r="A41" s="111"/>
      <c r="B41" s="112"/>
      <c r="C41" s="112"/>
      <c r="D41" s="112"/>
      <c r="E41" s="113" t="s">
        <v>184</v>
      </c>
      <c r="F41" s="112"/>
      <c r="G41" s="112"/>
      <c r="H41" s="114" t="n">
        <f aca="false">SUM(H6:H40)</f>
        <v>129872000</v>
      </c>
      <c r="I41" s="114" t="n">
        <f aca="false">SUM(I6:I40)</f>
        <v>11732000</v>
      </c>
      <c r="J41" s="114" t="n">
        <f aca="false">SUM(J6:J40)</f>
        <v>3882000</v>
      </c>
      <c r="K41" s="114" t="n">
        <f aca="false">SUM(K6:K40)</f>
        <v>2000000</v>
      </c>
      <c r="L41" s="114" t="n">
        <f aca="false">SUM(L6:L40)</f>
        <v>400000</v>
      </c>
      <c r="M41" s="114" t="n">
        <f aca="false">SUM(M6:M40)</f>
        <v>5450000</v>
      </c>
      <c r="N41" s="114" t="n">
        <f aca="false">SUM(N6:N40)</f>
        <v>27320000</v>
      </c>
      <c r="O41" s="114" t="n">
        <f aca="false">SUM(O6:O40)</f>
        <v>27300000</v>
      </c>
      <c r="P41" s="115"/>
    </row>
    <row r="42" customFormat="false" ht="15" hidden="false" customHeight="false" outlineLevel="0" collapsed="false">
      <c r="AC42" s="117" t="e">
        <f aca="false">SUM(#REF!,#REF!,#REF!)</f>
        <v>#REF!</v>
      </c>
    </row>
  </sheetData>
  <mergeCells count="19">
    <mergeCell ref="A1:A5"/>
    <mergeCell ref="B1:B5"/>
    <mergeCell ref="C1:C5"/>
    <mergeCell ref="D1:D5"/>
    <mergeCell ref="E1:E5"/>
    <mergeCell ref="F1:G2"/>
    <mergeCell ref="H1:H5"/>
    <mergeCell ref="I1:O1"/>
    <mergeCell ref="P1:P5"/>
    <mergeCell ref="I2:I5"/>
    <mergeCell ref="J2:M2"/>
    <mergeCell ref="N2:N5"/>
    <mergeCell ref="O2:O5"/>
    <mergeCell ref="F3:F5"/>
    <mergeCell ref="G3:G5"/>
    <mergeCell ref="J3:J5"/>
    <mergeCell ref="K3:K5"/>
    <mergeCell ref="L3:L5"/>
    <mergeCell ref="M3:M5"/>
  </mergeCells>
  <printOptions headings="false" gridLines="false" gridLinesSet="true" horizontalCentered="false" verticalCentered="false"/>
  <pageMargins left="0.340277777777778" right="0.370138888888889" top="0.984027777777778" bottom="0.984027777777778" header="0.511805555555556" footer="0.511805555555556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Limity wydatków na wieloletnie programy inwestycyjne w latach 2008-2010</oddHeader>
    <oddFooter>&amp;L&amp;F&amp;C&amp;P/&amp;N&amp;R&amp;D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6T06:26:13Z</dcterms:created>
  <dc:creator>Piotr Szafran</dc:creator>
  <dc:description/>
  <dc:language>en-US</dc:language>
  <cp:lastModifiedBy>Helena</cp:lastModifiedBy>
  <cp:lastPrinted>2008-01-03T12:27:13Z</cp:lastPrinted>
  <dcterms:modified xsi:type="dcterms:W3CDTF">2008-01-24T13:11:09Z</dcterms:modified>
  <cp:revision>0</cp:revision>
  <dc:subject/>
  <dc:title/>
</cp:coreProperties>
</file>